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L$322</definedName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80">
  <si>
    <t xml:space="preserve">Приложение №4 к муниципальной программе «Развитие социально-экономического потенциала Васисского сельского поселения Тарского муниципального района Омской области"</t>
  </si>
  <si>
    <r>
      <rPr>
        <sz val="11"/>
        <color rgb="FF000000"/>
        <rFont val="Calibri"/>
        <family val="2"/>
        <charset val="204"/>
      </rPr>
      <t xml:space="preserve">в редакции Постановления Администрации Васисского сельского поселения Тарского муниципального района Омской области от 30.04.2014 г. № 19, от 10.11.2014г. № 48, №74 от 02.11.2015 г., №32 от 28.04.2016 г., № 44 от 25.05.2016г.,  №87 от 07.10.2016 г., №101 от 18.11.2016 г., №106 от 09.2016 г. №31 от 13.04.2017 г. № 82 от 27.10.2017 г., №11 от 02.03.2018, №74 от 17.10.2018, №87 от 29.12.2018,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№27 от 22.04.2019 г, №71 от 21.08.2019, №92 от 30.12.2019, №58 от 18.09.2020, № 5 от 05.02.2021, №39 от 30.12.2021, №15 от 20.02.2023, №22 от 17.04.2024, №__ от 27.12.2024</t>
    </r>
  </si>
  <si>
    <t xml:space="preserve">МЕРОПРИЯТИЯ</t>
  </si>
  <si>
    <t xml:space="preserve">муниципальной программы Васисского сельского поселения Тарского муниципального района Омской области </t>
  </si>
  <si>
    <t xml:space="preserve">«Развитие социально-экономического потенциала Васисского сельского поселения Тар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венный исполнитель за реализа-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социально-экономического потенциала Васисского сельского поселения Тарского муниципального района Омской области"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"</t>
  </si>
  <si>
    <t xml:space="preserve">Наименование подпрограммы № 1 "Муниципальное управление, управление общественными финансами и имуществом в Васисского сельском поселении Тарского муниципального района Омской области"</t>
  </si>
  <si>
    <t xml:space="preserve">Цель подпрограммы № 1 муниципальной программы "Обеспечение устойчивого экономического развития поселения, повышение качества управления общественными финансами и имуществом"</t>
  </si>
  <si>
    <t xml:space="preserve">Задача 1 подпрограммы 1 "Повышение эффективности деятельности Администрации Васисского сельского поселения"</t>
  </si>
  <si>
    <t xml:space="preserve">1.</t>
  </si>
  <si>
    <t xml:space="preserve">Повышение эффективности деятельности Администрации Васисского сельского поселения</t>
  </si>
  <si>
    <t xml:space="preserve">Администрация Васисского сельского поселения</t>
  </si>
  <si>
    <t xml:space="preserve">Всего, из них расходы за счет: </t>
  </si>
  <si>
    <t xml:space="preserve">X</t>
  </si>
  <si>
    <t xml:space="preserve">налоговых и неналоговых доходов,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 - иных источников финансирования, предусмотренных законодательством (далее - источник N 3)</t>
  </si>
  <si>
    <t xml:space="preserve">переходящего остатка бюджетных средств  (далее - источник N 4)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Индекс  доверия  граждан к муниципальным  служащим  (путем  проведения социального опроса)</t>
  </si>
  <si>
    <t xml:space="preserve">%</t>
  </si>
  <si>
    <t xml:space="preserve">источника N 1</t>
  </si>
  <si>
    <t xml:space="preserve">источника N 2</t>
  </si>
  <si>
    <t xml:space="preserve">источника N 3</t>
  </si>
  <si>
    <t xml:space="preserve">источника N 4</t>
  </si>
  <si>
    <t xml:space="preserve">1.2.</t>
  </si>
  <si>
    <t xml:space="preserve">Резервный фонд Администрации Васисского сельского поселения</t>
  </si>
  <si>
    <t xml:space="preserve">Размер резервного фонда муниципального образования не должен превышать ограничения установленные
статьёй 81 Бюджетного кодекса Российской Федерации</t>
  </si>
  <si>
    <t xml:space="preserve">1.3.</t>
  </si>
  <si>
    <t xml:space="preserve">Выполнение других обязательств органов местного самоуправления</t>
  </si>
  <si>
    <t xml:space="preserve">Степень исполнения расходных обязательств</t>
  </si>
  <si>
    <t xml:space="preserve">1.4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1.5</t>
  </si>
  <si>
    <t xml:space="preserve">Сопровождение программных продуктов</t>
  </si>
  <si>
    <t xml:space="preserve">Количество рабочих мест по сопровождению программных продуктов</t>
  </si>
  <si>
    <t xml:space="preserve">шт</t>
  </si>
  <si>
    <t xml:space="preserve">Защита населения и территорий от чрезвычайных ситуаций природного и техногенного характера</t>
  </si>
  <si>
    <t xml:space="preserve">Доля населения, охваченного оповещением на случай ЧС</t>
  </si>
  <si>
    <t xml:space="preserve">1.6</t>
  </si>
  <si>
    <t xml:space="preserve">Обеспечение первичных мер пожарной безопасности в границах населенных пунктов поселения</t>
  </si>
  <si>
    <t xml:space="preserve">Процент создания резерва ГСМ на тушение природных пожаров</t>
  </si>
  <si>
    <t xml:space="preserve">Обеспечение подготовки и проведения выборов в органы местного самоуправления</t>
  </si>
  <si>
    <t xml:space="preserve">1.8</t>
  </si>
  <si>
    <t xml:space="preserve">Оценка недвижимости и регулирование отношений по муниципальной собственности</t>
  </si>
  <si>
    <t xml:space="preserve">Количество
объектов
муниципального
имущества</t>
  </si>
  <si>
    <t xml:space="preserve">Задача 2 подпрограммы 1 "Предоставление межбюджетных трансфертов на осуществление части полномочий по решению вопросов местного значения"</t>
  </si>
  <si>
    <t xml:space="preserve">2.</t>
  </si>
  <si>
    <t xml:space="preserve">Предоставление межбюджетных трансфертов на осуществление части полномочий по решению вопросов местного значения</t>
  </si>
  <si>
    <t xml:space="preserve">2.1.</t>
  </si>
  <si>
    <t xml:space="preserve">Предоставление межбюджетных трансфертов на осуществление части полномочий по регулирование тарифов организациям коммунального комплекса в соответствии с заключенными соглашениями</t>
  </si>
  <si>
    <t xml:space="preserve">Доля переданных межбюджетных трансфертов </t>
  </si>
  <si>
    <t xml:space="preserve">2.2.</t>
  </si>
  <si>
    <t xml:space="preserve">Предоставление межбюджетных трансфертов на осуществление части полномочий по формированию и исполнению бюджетов поселений в соответствии с заключенными соглашениями</t>
  </si>
  <si>
    <t xml:space="preserve">2.3.</t>
  </si>
  <si>
    <t xml:space="preserve">Предоставление межбюджетных трансфертов на осуществление градостроительных полномочий в соответствии с заключенными соглашениями</t>
  </si>
  <si>
    <t xml:space="preserve">2.4.</t>
  </si>
  <si>
    <t xml:space="preserve">2.5.</t>
  </si>
  <si>
    <t xml:space="preserve">Предоставление межбюджетных трансфертов на 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Задача 3 подпрограммы 1 "Мероприятия в области приватизации и управления муниципальной собственностью"</t>
  </si>
  <si>
    <t xml:space="preserve">3.</t>
  </si>
  <si>
    <t xml:space="preserve">Мероприятия в области приватизации и управления муниципальной собственностью</t>
  </si>
  <si>
    <t xml:space="preserve">3.1.</t>
  </si>
  <si>
    <t xml:space="preserve">Приобретение, содержание и обслуживание казенного имущества</t>
  </si>
  <si>
    <t xml:space="preserve">Количество договоров на обслуживание, содержание и ремонт казенного имущества</t>
  </si>
  <si>
    <t xml:space="preserve">единиц</t>
  </si>
  <si>
    <t xml:space="preserve">3.2</t>
  </si>
  <si>
    <t xml:space="preserve">Оформление технической документации на объекты недвижимого имущества</t>
  </si>
  <si>
    <t xml:space="preserve">3.3</t>
  </si>
  <si>
    <t xml:space="preserve">Оформление кадастровой документации на объекты недвижимого имущества</t>
  </si>
  <si>
    <t xml:space="preserve">Количество
земельных
участков</t>
  </si>
  <si>
    <t xml:space="preserve">Задача 4 подпрограммы 1 "Осуществление первичного воинского учета на территориях, где отсутствуют военные комиссариаты"</t>
  </si>
  <si>
    <t xml:space="preserve">4.</t>
  </si>
  <si>
    <t xml:space="preserve">Осуществление первичного воинского учета на территориях, где отсутствуют военные комиссариаты</t>
  </si>
  <si>
    <t xml:space="preserve">4.1.</t>
  </si>
  <si>
    <t xml:space="preserve">Доля граждан поставленных на воинский учет от общего числа граждан, подлежащих постановке на воинский учет </t>
  </si>
  <si>
    <t xml:space="preserve">Итого по подпрограмме 1 муниципальной программы</t>
  </si>
  <si>
    <t xml:space="preserve">х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2 "Развитие инфраструктуры Васисского сельского поселения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инфраструктуры"</t>
  </si>
  <si>
    <t xml:space="preserve">Задача 1 подпрограммы 2 "Развитие инфраструктуры Васисского сельского поселения Тарского муниципального района Омской области"</t>
  </si>
  <si>
    <t xml:space="preserve">1</t>
  </si>
  <si>
    <t xml:space="preserve">Развитие жилищно-коммунального хозяйства в Васисском сельском поселении</t>
  </si>
  <si>
    <t xml:space="preserve">Уличное освещение</t>
  </si>
  <si>
    <t xml:space="preserve">Доля протяженности улиц, не имеющих освещения к общей протяженности улиц</t>
  </si>
  <si>
    <t xml:space="preserve">Мероприятия по благоустройству поселения</t>
  </si>
  <si>
    <t xml:space="preserve">Процент привлечения населения и организаций муниципального образования к работам по благоустройству</t>
  </si>
  <si>
    <t xml:space="preserve">Водоснабжение</t>
  </si>
  <si>
    <t xml:space="preserve">Доля населения удовлетворенного качеством водоснабжения</t>
  </si>
  <si>
    <t xml:space="preserve">Организация ритуальных услуг и содержание мест захоронений</t>
  </si>
  <si>
    <t xml:space="preserve">Доля площади мест захоронений соответствующих санитарно-экологическим требованиям к общей площади мест захоронений 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Доля населения, охваченного сбором и вывозом бытовых отходов и мусора</t>
  </si>
  <si>
    <t xml:space="preserve">Организация в границах поселения электро-, тепло-, газо-, водоснабжения населения</t>
  </si>
  <si>
    <t xml:space="preserve">Доля населения и социально-значимых обхектовпоселения, охваченная электро-, тепло-, газо-, водоснабжением, водоотведением</t>
  </si>
  <si>
    <t xml:space="preserve">1.7</t>
  </si>
  <si>
    <t xml:space="preserve">Обеспечение бесперебойного водоснабжения и водоотведения социально-значимых объектов сельского поселения </t>
  </si>
  <si>
    <t xml:space="preserve">Предупреждение и ликвидация чрезвычайных ситуаций в границах Васисского сельского поселения</t>
  </si>
  <si>
    <t xml:space="preserve">Число ликвидированных ЧС на территории поселения</t>
  </si>
  <si>
    <t xml:space="preserve">ед</t>
  </si>
  <si>
    <t xml:space="preserve">1.9</t>
  </si>
  <si>
    <t xml:space="preserve">Создание условий для массового отдыха жителей поселения и организация благоустройства мест массового отдыха населения</t>
  </si>
  <si>
    <t xml:space="preserve">Доля площади мест массового отдыха, соответствующих санитарно-экологическим требованиям к общей площади мест массового отдыха жителей</t>
  </si>
  <si>
    <t xml:space="preserve">1.10</t>
  </si>
  <si>
    <t xml:space="preserve">Содержание мест (контейнерных площадок) накопление твердых коммунальных </t>
  </si>
  <si>
    <t xml:space="preserve">Количество обслуживаемых контейнерных площадок</t>
  </si>
  <si>
    <t xml:space="preserve">Модернизация и развитие автомобильных дорог и инженерных сооружений на них в Васисском сельском поселении</t>
  </si>
  <si>
    <t xml:space="preserve">2.1</t>
  </si>
  <si>
    <t xml:space="preserve">Содержание дорог общего пользования муниципального значения</t>
  </si>
  <si>
    <t xml:space="preserve">протяженность</t>
  </si>
  <si>
    <t xml:space="preserve">км</t>
  </si>
  <si>
    <t xml:space="preserve">2.2</t>
  </si>
  <si>
    <t xml:space="preserve">Ремонт и содержание автомобильных дорог общего пользования</t>
  </si>
  <si>
    <t xml:space="preserve">2.3</t>
  </si>
  <si>
    <t xml:space="preserve">Ремонт и содержание инженерных сооружений на автомобильных дорогах общего пользования</t>
  </si>
  <si>
    <t xml:space="preserve">Протяженность отремонтированных тротуаров</t>
  </si>
  <si>
    <t xml:space="preserve">3</t>
  </si>
  <si>
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</si>
  <si>
    <t xml:space="preserve">3.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того по подпрограмме № 2 муниципальной программы</t>
  </si>
  <si>
    <t xml:space="preserve">Наименование подпрограммы № 3 "Развитие социально-культурной сферы и осуществление социальной политики в Васисском сельском поселении Тарского муниципального района Омской области"</t>
  </si>
  <si>
    <t xml:space="preserve">Цель подпрограммы № 3 муниципальной программы "Обеспечение устойчивого экономического развития поселения, развитие социально-культурной сферы и осуществление социальной политики"</t>
  </si>
  <si>
    <t xml:space="preserve">Задача 1 подпрограммы 3 "Развитие социально-культурной сферы и осуществление социальной политики в Васисском сельском поселении Тарского муниципального района Омской области"</t>
  </si>
  <si>
    <t xml:space="preserve">Развитие физической культуры, спорта и реализация мероприятий в области молодежной политики и культуры</t>
  </si>
  <si>
    <t xml:space="preserve">1.1</t>
  </si>
  <si>
    <t xml:space="preserve">Развитие физической культуры и спорта</t>
  </si>
  <si>
    <t xml:space="preserve">Доля жителей сельского поселения систематически занимающихся физической культурой и спортом</t>
  </si>
  <si>
    <t xml:space="preserve">%  от общего числа жителей поселения</t>
  </si>
  <si>
    <t xml:space="preserve">1.2</t>
  </si>
  <si>
    <t xml:space="preserve">Реализация мероприятий в области молодежной политики</t>
  </si>
  <si>
    <t xml:space="preserve">Численность   молодёжи поселения охваченной услугами сферы молодежной политики</t>
  </si>
  <si>
    <t xml:space="preserve">чел.</t>
  </si>
  <si>
    <t xml:space="preserve">Реализация мероприятий в области культуры</t>
  </si>
  <si>
    <t xml:space="preserve">Доля жителей сельского поселения участвующего в культурно-досуговых мероприятиях, проводимых  муниципальными организациями культуры и в работе любительских объединений</t>
  </si>
  <si>
    <t xml:space="preserve">2</t>
  </si>
  <si>
    <t xml:space="preserve">Создание социально-экономических условий для увеличения занятости населения</t>
  </si>
  <si>
    <t xml:space="preserve">Участие в организации и финансирования проведения общественных работ</t>
  </si>
  <si>
    <t xml:space="preserve">Доля граждан принимавших участие в общественных работах</t>
  </si>
  <si>
    <t xml:space="preserve">% от общей численности безработных</t>
  </si>
  <si>
    <t xml:space="preserve">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Доля граждан испытывающих трудности в поиске работы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Доплаты к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_____________ сельского поселения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Доля временно трудоустроенных несовершеннолетних граждан в возрасте от 14 до 18 лет в свободное от учебы время</t>
  </si>
  <si>
    <t xml:space="preserve">% от общей численности несовершеннолетних в возрасте от 14 до 18 лет</t>
  </si>
  <si>
    <t xml:space="preserve">Число пенсионеров, которым осуществляется доплата к пенсии</t>
  </si>
  <si>
    <t xml:space="preserve">Итого по подпрограмме 3 муниципальной программы</t>
  </si>
  <si>
    <t xml:space="preserve">Наименование подпрограммы № 4 "Энергосбережение и повышение энергетической эффективности в Васисском сельском поселении  Тарского муниципального района"</t>
  </si>
  <si>
    <t xml:space="preserve">Цель подпрограммы № 2 муниципальной программы "Повышение энергетической эффективности и сокращение энергетических издержек в Васисском сельском поселении  Тарского муниципального района Омской области"</t>
  </si>
  <si>
    <t xml:space="preserve">Задача 1 подпрограммы 2 "Оптимизация бюджетных расходов на оплату потребления топливно-энергетических ресурсов "</t>
  </si>
  <si>
    <t xml:space="preserve">Повышение энергетической эффективности и сокращение энергетических издержек</t>
  </si>
  <si>
    <t xml:space="preserve">Замена системы общего освещения и электрооборудования с установкой энергосберегающих ламп</t>
  </si>
  <si>
    <t xml:space="preserve">Удельный расход электрической энергии на снабжение органов местного самоуправления (в расчете на 1 кв. метр общей площади, без уличного освещения)</t>
  </si>
  <si>
    <t xml:space="preserve">кВтч/кв. м</t>
  </si>
  <si>
    <t xml:space="preserve">Доля объема электрической энергии, расчеты за которую осуществляются с использованием приборов учета, в общем объеме потребляемой (используемой) электрической энергии</t>
  </si>
  <si>
    <t xml:space="preserve">Экономия электрической энергии (включая уличное) по отношению к предыдущему году</t>
  </si>
  <si>
    <t xml:space="preserve">Тыс кВт.ч</t>
  </si>
  <si>
    <t xml:space="preserve">Тыс.руб</t>
  </si>
  <si>
    <t xml:space="preserve">Итого по подпрограмме № 4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0"/>
    <numFmt numFmtId="168" formatCode="@"/>
    <numFmt numFmtId="169" formatCode="#,##0"/>
    <numFmt numFmtId="170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2"/>
  <sheetViews>
    <sheetView showFormulas="false" showGridLines="true" showRowColHeaders="true" showZeros="true" rightToLeft="false" tabSelected="true" showOutlineSymbols="true" defaultGridColor="true" view="pageBreakPreview" topLeftCell="L1" colorId="64" zoomScale="80" zoomScaleNormal="70" zoomScalePageLayoutView="80" workbookViewId="0">
      <selection pane="topLeft" activeCell="X8" activeCellId="0" sqref="X8:AL8"/>
    </sheetView>
  </sheetViews>
  <sheetFormatPr defaultColWidth="8.84765625" defaultRowHeight="15" zeroHeight="false" outlineLevelRow="0" outlineLevelCol="2"/>
  <cols>
    <col collapsed="false" customWidth="true" hidden="false" outlineLevel="0" max="1" min="1" style="1" width="5.85"/>
    <col collapsed="false" customWidth="true" hidden="false" outlineLevel="0" max="2" min="2" style="1" width="22.28"/>
    <col collapsed="false" customWidth="true" hidden="true" outlineLevel="2" max="3" min="3" style="1" width="0.56"/>
    <col collapsed="false" customWidth="true" hidden="false" outlineLevel="2" max="4" min="4" style="1" width="0.13"/>
    <col collapsed="false" customWidth="true" hidden="false" outlineLevel="2" max="5" min="5" style="1" width="11.85"/>
    <col collapsed="false" customWidth="true" hidden="false" outlineLevel="1" max="6" min="6" style="1" width="22.85"/>
    <col collapsed="false" customWidth="true" hidden="false" outlineLevel="1" max="7" min="7" style="2" width="14.7"/>
    <col collapsed="false" customWidth="true" hidden="false" outlineLevel="1" max="8" min="8" style="1" width="13.99"/>
    <col collapsed="false" customWidth="true" hidden="false" outlineLevel="1" max="9" min="9" style="1" width="14.28"/>
    <col collapsed="false" customWidth="true" hidden="false" outlineLevel="1" max="10" min="10" style="3" width="12.42"/>
    <col collapsed="false" customWidth="true" hidden="false" outlineLevel="1" max="11" min="11" style="1" width="12.42"/>
    <col collapsed="false" customWidth="true" hidden="false" outlineLevel="1" max="12" min="12" style="1" width="12.56"/>
    <col collapsed="false" customWidth="true" hidden="false" outlineLevel="1" max="13" min="13" style="4" width="12.56"/>
    <col collapsed="false" customWidth="true" hidden="false" outlineLevel="1" max="21" min="14" style="1" width="12.56"/>
    <col collapsed="false" customWidth="true" hidden="false" outlineLevel="0" max="22" min="22" style="1" width="31.85"/>
    <col collapsed="false" customWidth="true" hidden="false" outlineLevel="0" max="23" min="23" style="1" width="8.7"/>
    <col collapsed="false" customWidth="true" hidden="false" outlineLevel="0" max="24" min="24" style="2" width="7.42"/>
    <col collapsed="false" customWidth="true" hidden="false" outlineLevel="1" max="25" min="25" style="1" width="6.85"/>
    <col collapsed="false" customWidth="true" hidden="false" outlineLevel="1" max="26" min="26" style="1" width="6.7"/>
    <col collapsed="false" customWidth="true" hidden="false" outlineLevel="0" max="27" min="27" style="1" width="6.56"/>
    <col collapsed="false" customWidth="true" hidden="false" outlineLevel="0" max="30" min="28" style="1" width="5.99"/>
    <col collapsed="false" customWidth="true" hidden="false" outlineLevel="0" max="31" min="31" style="1" width="5.71"/>
    <col collapsed="false" customWidth="true" hidden="false" outlineLevel="0" max="32" min="32" style="1" width="5.85"/>
    <col collapsed="false" customWidth="true" hidden="false" outlineLevel="0" max="33" min="33" style="1" width="7.14"/>
    <col collapsed="false" customWidth="true" hidden="false" outlineLevel="0" max="34" min="34" style="1" width="6.99"/>
    <col collapsed="false" customWidth="true" hidden="false" outlineLevel="0" max="35" min="35" style="5" width="6.13"/>
    <col collapsed="false" customWidth="true" hidden="false" outlineLevel="0" max="36" min="36" style="5" width="6.28"/>
    <col collapsed="false" customWidth="true" hidden="false" outlineLevel="0" max="37" min="37" style="1" width="6.13"/>
    <col collapsed="false" customWidth="false" hidden="false" outlineLevel="0" max="257" min="38" style="1" width="8.85"/>
  </cols>
  <sheetData>
    <row r="1" customFormat="false" ht="42.75" hidden="false" customHeight="true" outlineLevel="0" collapsed="false">
      <c r="V1" s="6" t="s">
        <v>0</v>
      </c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67.5" hidden="false" customHeight="true" outlineLevel="0" collapsed="false">
      <c r="L2" s="6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7" customFormat="false" ht="15" hidden="false" customHeight="true" outlineLevel="0" collapsed="false">
      <c r="A7" s="8" t="s">
        <v>5</v>
      </c>
      <c r="B7" s="9" t="s">
        <v>6</v>
      </c>
      <c r="C7" s="9" t="s">
        <v>7</v>
      </c>
      <c r="D7" s="9"/>
      <c r="E7" s="9" t="s">
        <v>8</v>
      </c>
      <c r="F7" s="8" t="s">
        <v>9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4.45" hidden="false" customHeight="true" outlineLevel="0" collapsed="false">
      <c r="A8" s="8"/>
      <c r="B8" s="9"/>
      <c r="C8" s="9" t="s">
        <v>11</v>
      </c>
      <c r="D8" s="9" t="s">
        <v>12</v>
      </c>
      <c r="E8" s="9"/>
      <c r="F8" s="9" t="s">
        <v>13</v>
      </c>
      <c r="G8" s="10" t="s">
        <v>14</v>
      </c>
      <c r="H8" s="11" t="s">
        <v>15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9" t="s">
        <v>16</v>
      </c>
      <c r="W8" s="9" t="s">
        <v>17</v>
      </c>
      <c r="X8" s="8" t="s">
        <v>18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customFormat="false" ht="42" hidden="false" customHeight="true" outlineLevel="0" collapsed="false">
      <c r="A9" s="8"/>
      <c r="B9" s="9"/>
      <c r="C9" s="9"/>
      <c r="D9" s="9"/>
      <c r="E9" s="9"/>
      <c r="F9" s="9"/>
      <c r="G9" s="10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9"/>
      <c r="W9" s="9"/>
      <c r="X9" s="10" t="s">
        <v>14</v>
      </c>
      <c r="Y9" s="9" t="s">
        <v>15</v>
      </c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customFormat="false" ht="49.5" hidden="false" customHeight="true" outlineLevel="0" collapsed="false">
      <c r="A10" s="8"/>
      <c r="B10" s="9"/>
      <c r="C10" s="9"/>
      <c r="D10" s="9"/>
      <c r="E10" s="9"/>
      <c r="F10" s="9"/>
      <c r="G10" s="10"/>
      <c r="H10" s="8" t="n">
        <v>2014</v>
      </c>
      <c r="I10" s="8" t="n">
        <v>2015</v>
      </c>
      <c r="J10" s="12" t="n">
        <v>2016</v>
      </c>
      <c r="K10" s="8" t="n">
        <v>2017</v>
      </c>
      <c r="L10" s="8" t="n">
        <v>2018</v>
      </c>
      <c r="M10" s="13" t="n">
        <v>2019</v>
      </c>
      <c r="N10" s="8" t="n">
        <v>2020</v>
      </c>
      <c r="O10" s="8" t="n">
        <v>2021</v>
      </c>
      <c r="P10" s="8" t="n">
        <v>2022</v>
      </c>
      <c r="Q10" s="8" t="n">
        <v>2023</v>
      </c>
      <c r="R10" s="8" t="n">
        <v>2024</v>
      </c>
      <c r="S10" s="8" t="n">
        <v>2025</v>
      </c>
      <c r="T10" s="8" t="n">
        <v>2026</v>
      </c>
      <c r="U10" s="8" t="n">
        <v>2027</v>
      </c>
      <c r="V10" s="9"/>
      <c r="W10" s="9"/>
      <c r="X10" s="10"/>
      <c r="Y10" s="8" t="n">
        <v>2014</v>
      </c>
      <c r="Z10" s="8" t="n">
        <v>2015</v>
      </c>
      <c r="AA10" s="8" t="n">
        <v>2016</v>
      </c>
      <c r="AB10" s="8" t="n">
        <v>2017</v>
      </c>
      <c r="AC10" s="8" t="n">
        <v>2018</v>
      </c>
      <c r="AD10" s="8" t="n">
        <v>2019</v>
      </c>
      <c r="AE10" s="8" t="n">
        <v>2020</v>
      </c>
      <c r="AF10" s="14" t="n">
        <v>2021</v>
      </c>
      <c r="AG10" s="14" t="n">
        <v>2022</v>
      </c>
      <c r="AH10" s="15" t="n">
        <v>2023</v>
      </c>
      <c r="AI10" s="15" t="n">
        <v>2024</v>
      </c>
      <c r="AJ10" s="15" t="n">
        <v>2025</v>
      </c>
      <c r="AK10" s="16" t="n">
        <v>2026</v>
      </c>
      <c r="AL10" s="15" t="n">
        <v>2027</v>
      </c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7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18" t="n">
        <v>13</v>
      </c>
      <c r="N11" s="9" t="n">
        <v>14</v>
      </c>
      <c r="O11" s="9" t="n">
        <v>15</v>
      </c>
      <c r="P11" s="9" t="n">
        <v>16</v>
      </c>
      <c r="Q11" s="9" t="n">
        <v>17</v>
      </c>
      <c r="R11" s="9" t="n">
        <v>18</v>
      </c>
      <c r="S11" s="9" t="n">
        <v>19</v>
      </c>
      <c r="T11" s="9" t="n">
        <v>20</v>
      </c>
      <c r="U11" s="9"/>
      <c r="V11" s="9" t="n">
        <v>21</v>
      </c>
      <c r="W11" s="9" t="n">
        <v>22</v>
      </c>
      <c r="X11" s="9" t="n">
        <v>23</v>
      </c>
      <c r="Y11" s="9" t="n">
        <v>24</v>
      </c>
      <c r="Z11" s="9" t="n">
        <v>25</v>
      </c>
      <c r="AA11" s="9" t="n">
        <v>26</v>
      </c>
      <c r="AB11" s="9" t="n">
        <v>27</v>
      </c>
      <c r="AC11" s="9" t="n">
        <v>28</v>
      </c>
      <c r="AD11" s="9" t="n">
        <v>29</v>
      </c>
      <c r="AE11" s="9" t="n">
        <v>30</v>
      </c>
      <c r="AF11" s="9" t="n">
        <v>31</v>
      </c>
      <c r="AG11" s="9" t="n">
        <v>32</v>
      </c>
      <c r="AH11" s="9" t="n">
        <v>33</v>
      </c>
      <c r="AI11" s="9" t="n">
        <v>34</v>
      </c>
      <c r="AJ11" s="9" t="n">
        <v>35</v>
      </c>
      <c r="AK11" s="19" t="n">
        <v>36</v>
      </c>
      <c r="AL11" s="15" t="n">
        <v>37</v>
      </c>
    </row>
    <row r="12" customFormat="false" ht="1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customFormat="false" ht="15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customFormat="false" ht="15" hidden="false" customHeight="true" outlineLevel="0" collapsed="false">
      <c r="A14" s="20" t="s">
        <v>2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customFormat="false" ht="15" hidden="false" customHeight="true" outlineLevel="0" collapsed="false">
      <c r="A15" s="20" t="s">
        <v>2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6.15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</row>
    <row r="17" s="2" customFormat="true" ht="29.25" hidden="false" customHeight="true" outlineLevel="0" collapsed="false">
      <c r="A17" s="10" t="s">
        <v>24</v>
      </c>
      <c r="B17" s="17" t="s">
        <v>25</v>
      </c>
      <c r="C17" s="17" t="n">
        <v>2014</v>
      </c>
      <c r="D17" s="17" t="n">
        <v>2027</v>
      </c>
      <c r="E17" s="17" t="s">
        <v>26</v>
      </c>
      <c r="F17" s="17" t="s">
        <v>27</v>
      </c>
      <c r="G17" s="22" t="n">
        <f aca="false">SUM(G18:G21)</f>
        <v>23573357.31</v>
      </c>
      <c r="H17" s="22" t="n">
        <f aca="false">SUM(H18:H21)</f>
        <v>1593998.43</v>
      </c>
      <c r="I17" s="22" t="n">
        <f aca="false">SUM(I18:I21)</f>
        <v>1615564.53</v>
      </c>
      <c r="J17" s="22" t="n">
        <f aca="false">SUM(J18:J21)</f>
        <v>1583532.43</v>
      </c>
      <c r="K17" s="22" t="n">
        <f aca="false">SUM(K18:K21)</f>
        <v>1439237.36</v>
      </c>
      <c r="L17" s="22" t="n">
        <f aca="false">SUM(L18:L21)</f>
        <v>1239173.94</v>
      </c>
      <c r="M17" s="23" t="n">
        <f aca="false">SUM(M18:M21)</f>
        <v>1393023.77</v>
      </c>
      <c r="N17" s="22" t="n">
        <f aca="false">SUM(N18:N21)</f>
        <v>1484141.75</v>
      </c>
      <c r="O17" s="22" t="n">
        <f aca="false">SUM(O18:O21)</f>
        <v>1903085.28</v>
      </c>
      <c r="P17" s="22" t="n">
        <f aca="false">SUM(P18:P21)</f>
        <v>1793159.65</v>
      </c>
      <c r="Q17" s="22" t="n">
        <f aca="false">SUM(Q18:Q21)</f>
        <v>2034440.89</v>
      </c>
      <c r="R17" s="22" t="n">
        <f aca="false">SUM(R18:R21)</f>
        <v>1994638.84</v>
      </c>
      <c r="S17" s="22" t="n">
        <f aca="false">SUM(S18:S21)</f>
        <v>2040828.89</v>
      </c>
      <c r="T17" s="22" t="n">
        <f aca="false">SUM(T18:T21)</f>
        <v>1769005.61</v>
      </c>
      <c r="U17" s="22" t="n">
        <f aca="false">SUM(U18:U21)</f>
        <v>1689525.94</v>
      </c>
      <c r="V17" s="17" t="s">
        <v>28</v>
      </c>
      <c r="W17" s="17" t="s">
        <v>28</v>
      </c>
      <c r="X17" s="17" t="s">
        <v>28</v>
      </c>
      <c r="Y17" s="17" t="s">
        <v>28</v>
      </c>
      <c r="Z17" s="17" t="s">
        <v>28</v>
      </c>
      <c r="AA17" s="17" t="s">
        <v>28</v>
      </c>
      <c r="AB17" s="17" t="s">
        <v>28</v>
      </c>
      <c r="AC17" s="17" t="s">
        <v>28</v>
      </c>
      <c r="AD17" s="17" t="s">
        <v>28</v>
      </c>
      <c r="AE17" s="17" t="s">
        <v>28</v>
      </c>
      <c r="AF17" s="17" t="s">
        <v>28</v>
      </c>
      <c r="AG17" s="17" t="s">
        <v>28</v>
      </c>
      <c r="AH17" s="17" t="s">
        <v>28</v>
      </c>
      <c r="AI17" s="17" t="s">
        <v>28</v>
      </c>
      <c r="AJ17" s="17" t="s">
        <v>28</v>
      </c>
      <c r="AK17" s="24" t="s">
        <v>28</v>
      </c>
      <c r="AL17" s="17" t="s">
        <v>28</v>
      </c>
    </row>
    <row r="18" s="2" customFormat="true" ht="92.25" hidden="false" customHeight="true" outlineLevel="0" collapsed="false">
      <c r="A18" s="10"/>
      <c r="B18" s="17"/>
      <c r="C18" s="17"/>
      <c r="D18" s="17"/>
      <c r="E18" s="17"/>
      <c r="F18" s="17" t="s">
        <v>29</v>
      </c>
      <c r="G18" s="22" t="n">
        <f aca="false">SUM(H18:U18)</f>
        <v>19097622.1</v>
      </c>
      <c r="H18" s="22" t="n">
        <f aca="false">SUM(H23,H28,H43)</f>
        <v>1537398.43</v>
      </c>
      <c r="I18" s="22" t="n">
        <f aca="false">SUM(I23,I33,I48,I58,I63)</f>
        <v>1615564.53</v>
      </c>
      <c r="J18" s="22" t="n">
        <f aca="false">SUM(J23,J33,J48,J58,J63)+J28</f>
        <v>1583532.43</v>
      </c>
      <c r="K18" s="22" t="n">
        <f aca="false">SUM(K23,K33,K48,K58,K63)+K28</f>
        <v>1439237.36</v>
      </c>
      <c r="L18" s="22" t="n">
        <f aca="false">SUM(L23,L33,L48,L58,L63)+L28</f>
        <v>1239173.94</v>
      </c>
      <c r="M18" s="23" t="n">
        <f aca="false">SUM(M23,M33,M48,M58,M63)+M28+M38</f>
        <v>1393023.77</v>
      </c>
      <c r="N18" s="22" t="n">
        <f aca="false">SUM(N23,N33,N48,N58,N63)+N28+N43</f>
        <v>1484141.75</v>
      </c>
      <c r="O18" s="22" t="n">
        <f aca="false">SUM(O23,O33,O48,O58,O63)+O28+O43+O37</f>
        <v>1753085.28</v>
      </c>
      <c r="P18" s="22" t="n">
        <f aca="false">SUM(P23,P33,P48,P58,P63)+P28+P43+P38</f>
        <v>114658.38</v>
      </c>
      <c r="Q18" s="22" t="n">
        <f aca="false">SUM(Q23,Q33,Q48,Q58,Q63)+Q28+Q43+Q38</f>
        <v>198376.21</v>
      </c>
      <c r="R18" s="22" t="n">
        <f aca="false">SUM(R23,R33,R48,R58,R63)+R28+R43</f>
        <v>1240069.58</v>
      </c>
      <c r="S18" s="22" t="n">
        <f aca="false">SUM(S23,S33,S48,S58,S63)+S28+S43</f>
        <v>2040828.89</v>
      </c>
      <c r="T18" s="22" t="n">
        <f aca="false">SUM(T23,T33,T48,T58,T63)+T28+T43</f>
        <v>1769005.61</v>
      </c>
      <c r="U18" s="22" t="n">
        <f aca="false">SUM(U23,U33,U48,U58,U63)+U28+U43</f>
        <v>1689525.94</v>
      </c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24"/>
      <c r="AL18" s="17"/>
    </row>
    <row r="19" s="2" customFormat="true" ht="67.5" hidden="false" customHeight="true" outlineLevel="0" collapsed="false">
      <c r="A19" s="10"/>
      <c r="B19" s="17"/>
      <c r="C19" s="17"/>
      <c r="D19" s="17"/>
      <c r="E19" s="17"/>
      <c r="F19" s="17" t="s">
        <v>30</v>
      </c>
      <c r="G19" s="22" t="n">
        <f aca="false">SUM(H19:U19)</f>
        <v>4475735.21</v>
      </c>
      <c r="H19" s="22" t="n">
        <f aca="false">SUM(H24,H29,H44)</f>
        <v>56600</v>
      </c>
      <c r="I19" s="22" t="n">
        <f aca="false">SUM(I24,I34,I49,I59,I64)</f>
        <v>0</v>
      </c>
      <c r="J19" s="22" t="n">
        <f aca="false">SUM(J24,J34,J49,J59,J64)+J29</f>
        <v>0</v>
      </c>
      <c r="K19" s="22" t="n">
        <f aca="false">SUM(K24,K34,K49,K59,K64)+K29</f>
        <v>0</v>
      </c>
      <c r="L19" s="22" t="n">
        <f aca="false">SUM(L24,L34,L49,L59,L64)+L29</f>
        <v>0</v>
      </c>
      <c r="M19" s="23" t="n">
        <f aca="false">SUM(M24,M34,M49,M59,M64)+M29</f>
        <v>0</v>
      </c>
      <c r="N19" s="22" t="n">
        <f aca="false">SUM(N24,N34,N49,N59,N64)+N29</f>
        <v>0</v>
      </c>
      <c r="O19" s="22" t="n">
        <f aca="false">SUM(O24,O34,O49,O59,O64)+O29+O44+O39</f>
        <v>150000</v>
      </c>
      <c r="P19" s="22" t="n">
        <f aca="false">SUM(P24,P34,P49,P59,P64)+P29</f>
        <v>1678501.27</v>
      </c>
      <c r="Q19" s="22" t="n">
        <f aca="false">SUM(Q24,Q34,Q49,Q59,Q64)+Q29</f>
        <v>1836064.68</v>
      </c>
      <c r="R19" s="22" t="n">
        <f aca="false">SUM(R24,R34,R49,R59,R64)+R29</f>
        <v>754569.26</v>
      </c>
      <c r="S19" s="22" t="n">
        <f aca="false">SUM(S24,S34,S49,S59,S64)+S29</f>
        <v>0</v>
      </c>
      <c r="T19" s="22" t="n">
        <f aca="false">SUM(T24,T34,T49,T59,T64)+T29</f>
        <v>0</v>
      </c>
      <c r="U19" s="22" t="n">
        <f aca="false">SUM(U24,U34,U49,U59,U64)+U29</f>
        <v>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24"/>
      <c r="AL19" s="17"/>
    </row>
    <row r="20" s="2" customFormat="true" ht="75.75" hidden="false" customHeight="true" outlineLevel="0" collapsed="false">
      <c r="A20" s="10"/>
      <c r="B20" s="17"/>
      <c r="C20" s="17"/>
      <c r="D20" s="17"/>
      <c r="E20" s="17"/>
      <c r="F20" s="17" t="s">
        <v>31</v>
      </c>
      <c r="G20" s="22" t="n">
        <f aca="false">SUM(H20:U20)</f>
        <v>0</v>
      </c>
      <c r="H20" s="22" t="n">
        <f aca="false">SUM(H25,H30,H45)</f>
        <v>0</v>
      </c>
      <c r="I20" s="22" t="n">
        <f aca="false">SUM(I25,I35,I50,I60,I65)</f>
        <v>0</v>
      </c>
      <c r="J20" s="22" t="n">
        <f aca="false">SUM(J25,J35,J50,J60,J65)+J30</f>
        <v>0</v>
      </c>
      <c r="K20" s="22" t="n">
        <f aca="false">SUM(K25,K35,K50,K60,K65)+K30</f>
        <v>0</v>
      </c>
      <c r="L20" s="22" t="n">
        <f aca="false">SUM(L25,L35,L50,L60,L65)+L30</f>
        <v>0</v>
      </c>
      <c r="M20" s="23" t="n">
        <f aca="false">SUM(M25,M35,M50,M60,M65)+M30</f>
        <v>0</v>
      </c>
      <c r="N20" s="22" t="n">
        <f aca="false">SUM(N25,N35,N50,N60,N65)+N30</f>
        <v>0</v>
      </c>
      <c r="O20" s="22" t="n">
        <f aca="false">SUM(O25,O35,O50,O60,O65)+O30+O45+O39</f>
        <v>0</v>
      </c>
      <c r="P20" s="22" t="n">
        <f aca="false">SUM(P25,P35,P50,P60,P65)+P30</f>
        <v>0</v>
      </c>
      <c r="Q20" s="22" t="n">
        <f aca="false">SUM(Q25,Q35,Q50,Q60,Q65)+Q30</f>
        <v>0</v>
      </c>
      <c r="R20" s="22" t="n">
        <f aca="false">SUM(R25,R35,R50,R60,R65)+R30</f>
        <v>0</v>
      </c>
      <c r="S20" s="22" t="n">
        <f aca="false">SUM(S25,S35,S50,S60,S65)+S30</f>
        <v>0</v>
      </c>
      <c r="T20" s="22" t="n">
        <f aca="false">SUM(T25,T35,T50,T60,T65)+T30</f>
        <v>0</v>
      </c>
      <c r="U20" s="22" t="n">
        <f aca="false">SUM(U25,U35,U50,U60,U65)+U30</f>
        <v>0</v>
      </c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24"/>
      <c r="AL20" s="17"/>
    </row>
    <row r="21" s="2" customFormat="true" ht="57" hidden="false" customHeight="true" outlineLevel="0" collapsed="false">
      <c r="A21" s="10"/>
      <c r="B21" s="17"/>
      <c r="C21" s="17"/>
      <c r="D21" s="17"/>
      <c r="E21" s="17"/>
      <c r="F21" s="17" t="s">
        <v>32</v>
      </c>
      <c r="G21" s="22" t="n">
        <f aca="false">SUM(H21:U21)</f>
        <v>0</v>
      </c>
      <c r="H21" s="22" t="n">
        <f aca="false">SUM(H26,H31,H46)</f>
        <v>0</v>
      </c>
      <c r="I21" s="22" t="n">
        <f aca="false">SUM(I26,I36,I51,I61,I66)</f>
        <v>0</v>
      </c>
      <c r="J21" s="22" t="n">
        <f aca="false">SUM(J26,J36,J51,J61,J66)+J31</f>
        <v>0</v>
      </c>
      <c r="K21" s="22" t="n">
        <f aca="false">SUM(K26,K36,K51,K61,K66)+K31</f>
        <v>0</v>
      </c>
      <c r="L21" s="22" t="n">
        <f aca="false">SUM(L26,L36,L51,L61,L66)+L31</f>
        <v>0</v>
      </c>
      <c r="M21" s="23" t="n">
        <f aca="false">SUM(M26,M36,M51,M61,M66)+M31</f>
        <v>0</v>
      </c>
      <c r="N21" s="22" t="n">
        <f aca="false">SUM(N26,N36,N51,N61,N66)+N31</f>
        <v>0</v>
      </c>
      <c r="O21" s="22" t="n">
        <f aca="false">SUM(O26,O36,O51,O61,O66)+O31+O46+O40</f>
        <v>0</v>
      </c>
      <c r="P21" s="22" t="n">
        <f aca="false">SUM(P26,P36,P51,P61,P66)+P31</f>
        <v>0</v>
      </c>
      <c r="Q21" s="22" t="n">
        <f aca="false">SUM(Q26,Q36,Q51,Q61,Q66)+Q31</f>
        <v>0</v>
      </c>
      <c r="R21" s="22" t="n">
        <f aca="false">SUM(R26,R36,R51,R61,R66)+R31</f>
        <v>0</v>
      </c>
      <c r="S21" s="22" t="n">
        <f aca="false">SUM(S26,S36,S51,S61,S66)+S31</f>
        <v>0</v>
      </c>
      <c r="T21" s="22" t="n">
        <f aca="false">SUM(T26,T36,T51,T61,T66)+T31</f>
        <v>0</v>
      </c>
      <c r="U21" s="22" t="n">
        <f aca="false">SUM(U26,U36,U51,U61,U66)+U31</f>
        <v>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24"/>
      <c r="AL21" s="17"/>
    </row>
    <row r="22" customFormat="false" ht="33.6" hidden="false" customHeight="true" outlineLevel="0" collapsed="false">
      <c r="A22" s="25" t="s">
        <v>33</v>
      </c>
      <c r="B22" s="9" t="s">
        <v>34</v>
      </c>
      <c r="C22" s="9" t="n">
        <v>2014</v>
      </c>
      <c r="D22" s="9" t="n">
        <v>2027</v>
      </c>
      <c r="E22" s="9" t="s">
        <v>26</v>
      </c>
      <c r="F22" s="9" t="s">
        <v>27</v>
      </c>
      <c r="G22" s="22" t="n">
        <f aca="false">SUM(G23:G26)</f>
        <v>22969602.11</v>
      </c>
      <c r="H22" s="26" t="n">
        <f aca="false">SUM(H23:H26)</f>
        <v>1534908.43</v>
      </c>
      <c r="I22" s="26" t="n">
        <f aca="false">SUM(I23:I26)</f>
        <v>1548944.53</v>
      </c>
      <c r="J22" s="26" t="n">
        <f aca="false">SUM(J23:J26)</f>
        <v>1536715.43</v>
      </c>
      <c r="K22" s="26" t="n">
        <f aca="false">SUM(K23:K26)</f>
        <v>1432481.36</v>
      </c>
      <c r="L22" s="26" t="n">
        <f aca="false">SUM(L23:L26)</f>
        <v>1239173.94</v>
      </c>
      <c r="M22" s="27" t="n">
        <f aca="false">SUM(M23:M26)</f>
        <v>1388023.77</v>
      </c>
      <c r="N22" s="26" t="n">
        <f aca="false">SUM(N23:N26)</f>
        <v>1423429.55</v>
      </c>
      <c r="O22" s="26" t="n">
        <f aca="false">SUM(O23:O26)</f>
        <v>1648285.28</v>
      </c>
      <c r="P22" s="26" t="n">
        <f aca="false">SUM(P23:P26)</f>
        <v>1747319.65</v>
      </c>
      <c r="Q22" s="26" t="n">
        <f aca="false">SUM(Q23:Q26)</f>
        <v>1992876.89</v>
      </c>
      <c r="R22" s="26" t="n">
        <f aca="false">SUM(R23:R26)</f>
        <v>1993082.84</v>
      </c>
      <c r="S22" s="26" t="n">
        <f aca="false">SUM(S23:S26)</f>
        <v>2035828.89</v>
      </c>
      <c r="T22" s="26" t="n">
        <f aca="false">SUM(T23:T26)</f>
        <v>1764005.61</v>
      </c>
      <c r="U22" s="26" t="n">
        <f aca="false">SUM(U23:U26)</f>
        <v>1684525.94</v>
      </c>
      <c r="V22" s="9" t="s">
        <v>35</v>
      </c>
      <c r="W22" s="8" t="s">
        <v>36</v>
      </c>
      <c r="X22" s="28" t="n">
        <f aca="false">AVERAGE(Y22:AE26)</f>
        <v>92.8571428571429</v>
      </c>
      <c r="Y22" s="8" t="n">
        <v>80</v>
      </c>
      <c r="Z22" s="8" t="n">
        <v>85</v>
      </c>
      <c r="AA22" s="8" t="n">
        <v>90</v>
      </c>
      <c r="AB22" s="8" t="n">
        <v>95</v>
      </c>
      <c r="AC22" s="8" t="n">
        <v>100</v>
      </c>
      <c r="AD22" s="8" t="n">
        <v>100</v>
      </c>
      <c r="AE22" s="8" t="n">
        <v>100</v>
      </c>
      <c r="AF22" s="15" t="n">
        <v>100</v>
      </c>
      <c r="AG22" s="15" t="n">
        <v>100</v>
      </c>
      <c r="AH22" s="15" t="n">
        <v>100</v>
      </c>
      <c r="AI22" s="15" t="n">
        <v>100</v>
      </c>
      <c r="AJ22" s="15" t="n">
        <v>100</v>
      </c>
      <c r="AK22" s="16" t="n">
        <v>100</v>
      </c>
      <c r="AL22" s="15" t="n">
        <v>100</v>
      </c>
    </row>
    <row r="23" customFormat="false" ht="15" hidden="false" customHeight="false" outlineLevel="0" collapsed="false">
      <c r="A23" s="25"/>
      <c r="B23" s="9"/>
      <c r="C23" s="9"/>
      <c r="D23" s="9"/>
      <c r="E23" s="9"/>
      <c r="F23" s="9" t="s">
        <v>37</v>
      </c>
      <c r="G23" s="22" t="n">
        <f aca="false">SUM(H23:U23)</f>
        <v>18550466.9</v>
      </c>
      <c r="H23" s="26" t="n">
        <v>1534908.43</v>
      </c>
      <c r="I23" s="26" t="n">
        <v>1548944.53</v>
      </c>
      <c r="J23" s="26" t="n">
        <v>1536715.43</v>
      </c>
      <c r="K23" s="26" t="n">
        <v>1432481.36</v>
      </c>
      <c r="L23" s="26" t="n">
        <v>1239173.94</v>
      </c>
      <c r="M23" s="27" t="n">
        <v>1388023.77</v>
      </c>
      <c r="N23" s="26" t="n">
        <f aca="false">1425611.55-2182</f>
        <v>1423429.55</v>
      </c>
      <c r="O23" s="26" t="n">
        <v>1498285.28</v>
      </c>
      <c r="P23" s="26" t="n">
        <v>68818.38</v>
      </c>
      <c r="Q23" s="26" t="n">
        <v>156812.21</v>
      </c>
      <c r="R23" s="26" t="n">
        <v>1238513.58</v>
      </c>
      <c r="S23" s="26" t="n">
        <v>2035828.89</v>
      </c>
      <c r="T23" s="26" t="n">
        <v>1764005.61</v>
      </c>
      <c r="U23" s="26" t="n">
        <v>1684525.94</v>
      </c>
      <c r="V23" s="9"/>
      <c r="W23" s="8"/>
      <c r="X23" s="28"/>
      <c r="Y23" s="8"/>
      <c r="Z23" s="8"/>
      <c r="AA23" s="8"/>
      <c r="AB23" s="8"/>
      <c r="AC23" s="8"/>
      <c r="AD23" s="8"/>
      <c r="AE23" s="8"/>
      <c r="AF23" s="15"/>
      <c r="AG23" s="15"/>
      <c r="AH23" s="15"/>
      <c r="AI23" s="15"/>
      <c r="AJ23" s="15"/>
      <c r="AK23" s="16"/>
      <c r="AL23" s="15"/>
    </row>
    <row r="24" customFormat="false" ht="15" hidden="false" customHeight="false" outlineLevel="0" collapsed="false">
      <c r="A24" s="25"/>
      <c r="B24" s="9"/>
      <c r="C24" s="9"/>
      <c r="D24" s="9"/>
      <c r="E24" s="9"/>
      <c r="F24" s="9" t="s">
        <v>38</v>
      </c>
      <c r="G24" s="22" t="n">
        <f aca="false">SUM(H24:U24)</f>
        <v>4419135.21</v>
      </c>
      <c r="H24" s="26"/>
      <c r="I24" s="26"/>
      <c r="J24" s="26"/>
      <c r="K24" s="26"/>
      <c r="L24" s="26"/>
      <c r="M24" s="27"/>
      <c r="N24" s="26"/>
      <c r="O24" s="26" t="n">
        <v>150000</v>
      </c>
      <c r="P24" s="26" t="n">
        <v>1678501.27</v>
      </c>
      <c r="Q24" s="26" t="n">
        <v>1836064.68</v>
      </c>
      <c r="R24" s="26" t="n">
        <v>754569.26</v>
      </c>
      <c r="S24" s="26"/>
      <c r="T24" s="26"/>
      <c r="U24" s="26"/>
      <c r="V24" s="9"/>
      <c r="W24" s="8"/>
      <c r="X24" s="28"/>
      <c r="Y24" s="8"/>
      <c r="Z24" s="8"/>
      <c r="AA24" s="8"/>
      <c r="AB24" s="8"/>
      <c r="AC24" s="8"/>
      <c r="AD24" s="8"/>
      <c r="AE24" s="8"/>
      <c r="AF24" s="15"/>
      <c r="AG24" s="15"/>
      <c r="AH24" s="15"/>
      <c r="AI24" s="15"/>
      <c r="AJ24" s="15"/>
      <c r="AK24" s="16"/>
      <c r="AL24" s="15"/>
    </row>
    <row r="25" customFormat="false" ht="15" hidden="false" customHeight="false" outlineLevel="0" collapsed="false">
      <c r="A25" s="25"/>
      <c r="B25" s="9"/>
      <c r="C25" s="9"/>
      <c r="D25" s="9"/>
      <c r="E25" s="9"/>
      <c r="F25" s="9" t="s">
        <v>39</v>
      </c>
      <c r="G25" s="22" t="n">
        <f aca="false">SUM(H25:U25)</f>
        <v>0</v>
      </c>
      <c r="H25" s="26"/>
      <c r="I25" s="26"/>
      <c r="J25" s="26"/>
      <c r="K25" s="26"/>
      <c r="L25" s="26"/>
      <c r="M25" s="27"/>
      <c r="N25" s="26"/>
      <c r="O25" s="26"/>
      <c r="P25" s="26"/>
      <c r="Q25" s="26"/>
      <c r="R25" s="26"/>
      <c r="S25" s="26"/>
      <c r="T25" s="26"/>
      <c r="U25" s="26"/>
      <c r="V25" s="9"/>
      <c r="W25" s="8"/>
      <c r="X25" s="28"/>
      <c r="Y25" s="8"/>
      <c r="Z25" s="8"/>
      <c r="AA25" s="8"/>
      <c r="AB25" s="8"/>
      <c r="AC25" s="8"/>
      <c r="AD25" s="8"/>
      <c r="AE25" s="8"/>
      <c r="AF25" s="15"/>
      <c r="AG25" s="15"/>
      <c r="AH25" s="15"/>
      <c r="AI25" s="15"/>
      <c r="AJ25" s="15"/>
      <c r="AK25" s="16"/>
      <c r="AL25" s="15"/>
    </row>
    <row r="26" customFormat="false" ht="18.75" hidden="false" customHeight="true" outlineLevel="0" collapsed="false">
      <c r="A26" s="25"/>
      <c r="B26" s="9"/>
      <c r="C26" s="9"/>
      <c r="D26" s="9"/>
      <c r="E26" s="9"/>
      <c r="F26" s="9" t="s">
        <v>40</v>
      </c>
      <c r="G26" s="22" t="n">
        <f aca="false">SUM(H26:U26)</f>
        <v>0</v>
      </c>
      <c r="H26" s="26"/>
      <c r="I26" s="26"/>
      <c r="J26" s="26"/>
      <c r="K26" s="26"/>
      <c r="L26" s="26"/>
      <c r="M26" s="27"/>
      <c r="N26" s="26"/>
      <c r="O26" s="26"/>
      <c r="P26" s="26"/>
      <c r="Q26" s="26"/>
      <c r="R26" s="26"/>
      <c r="S26" s="26"/>
      <c r="T26" s="26"/>
      <c r="U26" s="26"/>
      <c r="V26" s="9"/>
      <c r="W26" s="8"/>
      <c r="X26" s="28"/>
      <c r="Y26" s="8"/>
      <c r="Z26" s="8"/>
      <c r="AA26" s="8"/>
      <c r="AB26" s="8"/>
      <c r="AC26" s="8"/>
      <c r="AD26" s="8"/>
      <c r="AE26" s="8"/>
      <c r="AF26" s="15"/>
      <c r="AG26" s="15"/>
      <c r="AH26" s="15"/>
      <c r="AI26" s="15"/>
      <c r="AJ26" s="15"/>
      <c r="AK26" s="16"/>
      <c r="AL26" s="15"/>
    </row>
    <row r="27" customFormat="false" ht="32.25" hidden="false" customHeight="true" outlineLevel="0" collapsed="false">
      <c r="A27" s="8" t="s">
        <v>41</v>
      </c>
      <c r="B27" s="9" t="s">
        <v>42</v>
      </c>
      <c r="C27" s="9" t="n">
        <v>2014</v>
      </c>
      <c r="D27" s="9" t="n">
        <v>2027</v>
      </c>
      <c r="E27" s="9" t="s">
        <v>26</v>
      </c>
      <c r="F27" s="9" t="s">
        <v>27</v>
      </c>
      <c r="G27" s="22" t="n">
        <f aca="false">SUM(G28:G31)</f>
        <v>17490</v>
      </c>
      <c r="H27" s="26" t="n">
        <f aca="false">SUM(H28:H31)</f>
        <v>2490</v>
      </c>
      <c r="I27" s="26" t="n">
        <f aca="false">SUM(I28:I31)</f>
        <v>0</v>
      </c>
      <c r="J27" s="26" t="n">
        <f aca="false">SUM(J28:J31)</f>
        <v>0</v>
      </c>
      <c r="K27" s="26" t="n">
        <f aca="false">SUM(K28:K31)</f>
        <v>0</v>
      </c>
      <c r="L27" s="26" t="n">
        <f aca="false">SUM(L28:L31)</f>
        <v>0</v>
      </c>
      <c r="M27" s="26" t="n">
        <f aca="false">SUM(M28:M31)</f>
        <v>0</v>
      </c>
      <c r="N27" s="26" t="n">
        <f aca="false">SUM(N28:N31)</f>
        <v>0</v>
      </c>
      <c r="O27" s="26" t="n">
        <f aca="false">SUM(O28:O31)</f>
        <v>0</v>
      </c>
      <c r="P27" s="26" t="n">
        <f aca="false">SUM(P28:P31)</f>
        <v>0</v>
      </c>
      <c r="Q27" s="26" t="n">
        <f aca="false">SUM(Q28:Q31)</f>
        <v>0</v>
      </c>
      <c r="R27" s="26" t="n">
        <f aca="false">SUM(R28:R31)</f>
        <v>0</v>
      </c>
      <c r="S27" s="26" t="n">
        <f aca="false">SUM(S28:S31)</f>
        <v>5000</v>
      </c>
      <c r="T27" s="26" t="n">
        <f aca="false">SUM(T28:T31)</f>
        <v>5000</v>
      </c>
      <c r="U27" s="26" t="n">
        <f aca="false">SUM(U28:U31)</f>
        <v>5000</v>
      </c>
      <c r="V27" s="9" t="s">
        <v>43</v>
      </c>
      <c r="W27" s="8" t="s">
        <v>36</v>
      </c>
      <c r="X27" s="10" t="n">
        <f aca="false">SUM(Y27:AE31)</f>
        <v>1.571</v>
      </c>
      <c r="Y27" s="8" t="n">
        <v>0.8</v>
      </c>
      <c r="Z27" s="8" t="n">
        <v>0.17</v>
      </c>
      <c r="AA27" s="8" t="n">
        <v>0.001</v>
      </c>
      <c r="AB27" s="8" t="n">
        <v>0.15</v>
      </c>
      <c r="AC27" s="8" t="n">
        <v>0.15</v>
      </c>
      <c r="AD27" s="8" t="n">
        <v>0.15</v>
      </c>
      <c r="AE27" s="8" t="n">
        <v>0.15</v>
      </c>
      <c r="AF27" s="8" t="n">
        <v>0.15</v>
      </c>
      <c r="AG27" s="8" t="n">
        <v>0.15</v>
      </c>
      <c r="AH27" s="8" t="n">
        <v>0.15</v>
      </c>
      <c r="AI27" s="8" t="n">
        <v>0.15</v>
      </c>
      <c r="AJ27" s="8" t="n">
        <v>0.15</v>
      </c>
      <c r="AK27" s="29" t="n">
        <v>0.15</v>
      </c>
      <c r="AL27" s="8" t="n">
        <v>0.15</v>
      </c>
    </row>
    <row r="28" customFormat="false" ht="15" hidden="false" customHeight="false" outlineLevel="0" collapsed="false">
      <c r="A28" s="8"/>
      <c r="B28" s="9"/>
      <c r="C28" s="9"/>
      <c r="D28" s="9"/>
      <c r="E28" s="9"/>
      <c r="F28" s="9" t="s">
        <v>37</v>
      </c>
      <c r="G28" s="22" t="n">
        <f aca="false">SUM(H28:U28)</f>
        <v>17490</v>
      </c>
      <c r="H28" s="26" t="n">
        <v>2490</v>
      </c>
      <c r="I28" s="26"/>
      <c r="J28" s="26"/>
      <c r="K28" s="26"/>
      <c r="L28" s="26"/>
      <c r="M28" s="27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/>
      <c r="S28" s="26" t="n">
        <v>5000</v>
      </c>
      <c r="T28" s="26" t="n">
        <v>5000</v>
      </c>
      <c r="U28" s="26" t="n">
        <v>5000</v>
      </c>
      <c r="V28" s="9"/>
      <c r="W28" s="8"/>
      <c r="X28" s="10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29"/>
      <c r="AL28" s="8"/>
    </row>
    <row r="29" customFormat="false" ht="15" hidden="false" customHeight="false" outlineLevel="0" collapsed="false">
      <c r="A29" s="8"/>
      <c r="B29" s="9"/>
      <c r="C29" s="9"/>
      <c r="D29" s="9"/>
      <c r="E29" s="9"/>
      <c r="F29" s="9" t="s">
        <v>38</v>
      </c>
      <c r="G29" s="22" t="n">
        <f aca="false">SUM(H29:U29)</f>
        <v>0</v>
      </c>
      <c r="H29" s="26"/>
      <c r="I29" s="26"/>
      <c r="J29" s="26"/>
      <c r="K29" s="26"/>
      <c r="L29" s="26"/>
      <c r="M29" s="27"/>
      <c r="N29" s="26"/>
      <c r="O29" s="26"/>
      <c r="P29" s="26"/>
      <c r="Q29" s="26"/>
      <c r="R29" s="26"/>
      <c r="S29" s="26"/>
      <c r="T29" s="26"/>
      <c r="U29" s="26"/>
      <c r="V29" s="9"/>
      <c r="W29" s="8"/>
      <c r="X29" s="10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29"/>
      <c r="AL29" s="8"/>
    </row>
    <row r="30" customFormat="false" ht="15" hidden="false" customHeight="false" outlineLevel="0" collapsed="false">
      <c r="A30" s="8"/>
      <c r="B30" s="9"/>
      <c r="C30" s="9"/>
      <c r="D30" s="9"/>
      <c r="E30" s="9"/>
      <c r="F30" s="9" t="s">
        <v>39</v>
      </c>
      <c r="G30" s="22" t="n">
        <f aca="false">SUM(H30:U30)</f>
        <v>0</v>
      </c>
      <c r="H30" s="26"/>
      <c r="I30" s="26"/>
      <c r="J30" s="26"/>
      <c r="K30" s="26"/>
      <c r="L30" s="26"/>
      <c r="M30" s="27"/>
      <c r="N30" s="26"/>
      <c r="O30" s="26"/>
      <c r="P30" s="26"/>
      <c r="Q30" s="26"/>
      <c r="R30" s="26"/>
      <c r="S30" s="26"/>
      <c r="T30" s="26"/>
      <c r="U30" s="26"/>
      <c r="V30" s="9"/>
      <c r="W30" s="8"/>
      <c r="X30" s="10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29"/>
      <c r="AL30" s="8"/>
    </row>
    <row r="31" customFormat="false" ht="15" hidden="false" customHeight="false" outlineLevel="0" collapsed="false">
      <c r="A31" s="8"/>
      <c r="B31" s="9"/>
      <c r="C31" s="9"/>
      <c r="D31" s="9"/>
      <c r="E31" s="9"/>
      <c r="F31" s="9" t="s">
        <v>40</v>
      </c>
      <c r="G31" s="22" t="n">
        <f aca="false">SUM(H31:U31)</f>
        <v>0</v>
      </c>
      <c r="H31" s="26"/>
      <c r="I31" s="26"/>
      <c r="J31" s="26"/>
      <c r="K31" s="26"/>
      <c r="L31" s="26"/>
      <c r="M31" s="27"/>
      <c r="N31" s="26"/>
      <c r="O31" s="26"/>
      <c r="P31" s="26"/>
      <c r="Q31" s="26"/>
      <c r="R31" s="26"/>
      <c r="S31" s="26"/>
      <c r="T31" s="26"/>
      <c r="U31" s="26"/>
      <c r="V31" s="9"/>
      <c r="W31" s="8"/>
      <c r="X31" s="10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29"/>
      <c r="AL31" s="8"/>
    </row>
    <row r="32" customFormat="false" ht="28.9" hidden="false" customHeight="true" outlineLevel="0" collapsed="false">
      <c r="A32" s="25" t="s">
        <v>44</v>
      </c>
      <c r="B32" s="9" t="s">
        <v>45</v>
      </c>
      <c r="C32" s="9" t="n">
        <v>2014</v>
      </c>
      <c r="D32" s="9" t="n">
        <v>2027</v>
      </c>
      <c r="E32" s="9" t="s">
        <v>26</v>
      </c>
      <c r="F32" s="9" t="s">
        <v>27</v>
      </c>
      <c r="G32" s="22" t="n">
        <f aca="false">SUM(G33:G36)</f>
        <v>373279</v>
      </c>
      <c r="H32" s="26" t="n">
        <f aca="false">SUM(H33:H36)</f>
        <v>0</v>
      </c>
      <c r="I32" s="26" t="n">
        <f aca="false">SUM(I33:I36)</f>
        <v>60000</v>
      </c>
      <c r="J32" s="26" t="n">
        <f aca="false">SUM(J33:J36)</f>
        <v>46817</v>
      </c>
      <c r="K32" s="26" t="n">
        <f aca="false">SUM(K33:K36)</f>
        <v>6756</v>
      </c>
      <c r="L32" s="26" t="n">
        <f aca="false">SUM(L33:L36)</f>
        <v>0</v>
      </c>
      <c r="M32" s="27" t="n">
        <f aca="false">SUM(M33:M36)</f>
        <v>0</v>
      </c>
      <c r="N32" s="26" t="n">
        <f aca="false">SUM(N33:N36)</f>
        <v>15000</v>
      </c>
      <c r="O32" s="26" t="n">
        <f aca="false">SUM(O33:O36)</f>
        <v>229550</v>
      </c>
      <c r="P32" s="26" t="n">
        <f aca="false">SUM(P33:P36)</f>
        <v>0</v>
      </c>
      <c r="Q32" s="26" t="n">
        <f aca="false">SUM(Q33:Q36)</f>
        <v>13600</v>
      </c>
      <c r="R32" s="26" t="n">
        <f aca="false">SUM(R33:R36)</f>
        <v>1556</v>
      </c>
      <c r="S32" s="26" t="n">
        <f aca="false">SUM(S33:S36)</f>
        <v>0</v>
      </c>
      <c r="T32" s="26" t="n">
        <f aca="false">SUM(T33:T36)</f>
        <v>0</v>
      </c>
      <c r="U32" s="26" t="n">
        <f aca="false">SUM(U33:U36)</f>
        <v>0</v>
      </c>
      <c r="V32" s="9" t="s">
        <v>46</v>
      </c>
      <c r="W32" s="8" t="s">
        <v>36</v>
      </c>
      <c r="X32" s="10" t="n">
        <v>100</v>
      </c>
      <c r="Y32" s="8" t="n">
        <v>100</v>
      </c>
      <c r="Z32" s="8" t="n">
        <v>100</v>
      </c>
      <c r="AA32" s="8" t="n">
        <v>100</v>
      </c>
      <c r="AB32" s="8" t="n">
        <v>100</v>
      </c>
      <c r="AC32" s="8" t="n">
        <v>100</v>
      </c>
      <c r="AD32" s="8" t="n">
        <v>100</v>
      </c>
      <c r="AE32" s="8" t="n">
        <v>100</v>
      </c>
      <c r="AF32" s="8" t="n">
        <v>100</v>
      </c>
      <c r="AG32" s="8" t="n">
        <v>100</v>
      </c>
      <c r="AH32" s="8" t="n">
        <v>100</v>
      </c>
      <c r="AI32" s="8" t="n">
        <v>100</v>
      </c>
      <c r="AJ32" s="8" t="n">
        <v>100</v>
      </c>
      <c r="AK32" s="16" t="n">
        <v>100</v>
      </c>
      <c r="AL32" s="8" t="n">
        <v>100</v>
      </c>
    </row>
    <row r="33" customFormat="false" ht="15" hidden="false" customHeight="false" outlineLevel="0" collapsed="false">
      <c r="A33" s="25"/>
      <c r="B33" s="9"/>
      <c r="C33" s="9"/>
      <c r="D33" s="9"/>
      <c r="E33" s="9"/>
      <c r="F33" s="9" t="s">
        <v>37</v>
      </c>
      <c r="G33" s="22" t="n">
        <f aca="false">SUM(H33:U33)</f>
        <v>373279</v>
      </c>
      <c r="H33" s="26"/>
      <c r="I33" s="26" t="n">
        <v>60000</v>
      </c>
      <c r="J33" s="26" t="n">
        <v>46817</v>
      </c>
      <c r="K33" s="26" t="n">
        <v>6756</v>
      </c>
      <c r="L33" s="26"/>
      <c r="M33" s="27"/>
      <c r="N33" s="26" t="n">
        <v>15000</v>
      </c>
      <c r="O33" s="26" t="n">
        <v>229550</v>
      </c>
      <c r="P33" s="26"/>
      <c r="Q33" s="26" t="n">
        <v>13600</v>
      </c>
      <c r="R33" s="26" t="n">
        <v>1556</v>
      </c>
      <c r="S33" s="26"/>
      <c r="T33" s="26"/>
      <c r="U33" s="26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16"/>
      <c r="AL33" s="8"/>
    </row>
    <row r="34" customFormat="false" ht="15" hidden="false" customHeight="false" outlineLevel="0" collapsed="false">
      <c r="A34" s="25"/>
      <c r="B34" s="9"/>
      <c r="C34" s="9"/>
      <c r="D34" s="9"/>
      <c r="E34" s="9"/>
      <c r="F34" s="9" t="s">
        <v>38</v>
      </c>
      <c r="G34" s="22" t="n">
        <f aca="false">SUM(H34:U34)</f>
        <v>0</v>
      </c>
      <c r="H34" s="26"/>
      <c r="I34" s="26"/>
      <c r="J34" s="26"/>
      <c r="K34" s="26"/>
      <c r="L34" s="26"/>
      <c r="M34" s="27"/>
      <c r="N34" s="26"/>
      <c r="O34" s="26"/>
      <c r="P34" s="26"/>
      <c r="Q34" s="26"/>
      <c r="R34" s="26"/>
      <c r="S34" s="26"/>
      <c r="T34" s="26"/>
      <c r="U34" s="26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16"/>
      <c r="AL34" s="8"/>
    </row>
    <row r="35" customFormat="false" ht="15" hidden="false" customHeight="false" outlineLevel="0" collapsed="false">
      <c r="A35" s="25"/>
      <c r="B35" s="9"/>
      <c r="C35" s="9"/>
      <c r="D35" s="9"/>
      <c r="E35" s="9"/>
      <c r="F35" s="9" t="s">
        <v>39</v>
      </c>
      <c r="G35" s="22" t="n">
        <f aca="false">SUM(H35:U35)</f>
        <v>0</v>
      </c>
      <c r="H35" s="26"/>
      <c r="I35" s="26"/>
      <c r="J35" s="26"/>
      <c r="K35" s="26"/>
      <c r="L35" s="26"/>
      <c r="M35" s="27"/>
      <c r="N35" s="26"/>
      <c r="O35" s="26"/>
      <c r="P35" s="26"/>
      <c r="Q35" s="26"/>
      <c r="R35" s="26"/>
      <c r="S35" s="26"/>
      <c r="T35" s="26"/>
      <c r="U35" s="26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16"/>
      <c r="AL35" s="8"/>
    </row>
    <row r="36" customFormat="false" ht="15" hidden="false" customHeight="false" outlineLevel="0" collapsed="false">
      <c r="A36" s="25"/>
      <c r="B36" s="9"/>
      <c r="C36" s="9"/>
      <c r="D36" s="9"/>
      <c r="E36" s="9"/>
      <c r="F36" s="9" t="s">
        <v>40</v>
      </c>
      <c r="G36" s="22" t="n">
        <f aca="false">SUM(H36:U36)</f>
        <v>0</v>
      </c>
      <c r="H36" s="26"/>
      <c r="I36" s="26"/>
      <c r="J36" s="26"/>
      <c r="K36" s="26"/>
      <c r="L36" s="26"/>
      <c r="M36" s="27"/>
      <c r="N36" s="26"/>
      <c r="O36" s="26"/>
      <c r="P36" s="26"/>
      <c r="Q36" s="26"/>
      <c r="R36" s="26"/>
      <c r="S36" s="26"/>
      <c r="T36" s="26"/>
      <c r="U36" s="26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16"/>
      <c r="AL36" s="8"/>
    </row>
    <row r="37" customFormat="false" ht="29.25" hidden="false" customHeight="true" outlineLevel="0" collapsed="false">
      <c r="A37" s="30" t="s">
        <v>47</v>
      </c>
      <c r="B37" s="9" t="s">
        <v>48</v>
      </c>
      <c r="C37" s="9" t="n">
        <v>2014</v>
      </c>
      <c r="D37" s="9" t="n">
        <v>2027</v>
      </c>
      <c r="E37" s="9" t="s">
        <v>26</v>
      </c>
      <c r="F37" s="9" t="s">
        <v>27</v>
      </c>
      <c r="G37" s="22" t="n">
        <f aca="false">SUM(G38:G41)</f>
        <v>83464</v>
      </c>
      <c r="H37" s="26" t="n">
        <f aca="false">SUM(H38:H41)</f>
        <v>0</v>
      </c>
      <c r="I37" s="26" t="n">
        <f aca="false">SUM(I38:I41)</f>
        <v>0</v>
      </c>
      <c r="J37" s="26" t="n">
        <f aca="false">SUM(J38:J41)</f>
        <v>0</v>
      </c>
      <c r="K37" s="26" t="n">
        <f aca="false">SUM(K38:K41)</f>
        <v>0</v>
      </c>
      <c r="L37" s="26" t="n">
        <f aca="false">SUM(L38:L41)</f>
        <v>0</v>
      </c>
      <c r="M37" s="27" t="n">
        <f aca="false">SUM(M38:M41)</f>
        <v>5000</v>
      </c>
      <c r="N37" s="26" t="n">
        <f aca="false">SUM(N38:N41)</f>
        <v>0</v>
      </c>
      <c r="O37" s="26" t="n">
        <f aca="false">SUM(O38:O41)</f>
        <v>25250</v>
      </c>
      <c r="P37" s="26" t="n">
        <f aca="false">SUM(P38:P41)</f>
        <v>25250</v>
      </c>
      <c r="Q37" s="26" t="n">
        <f aca="false">SUM(Q38:Q41)</f>
        <v>27964</v>
      </c>
      <c r="R37" s="26" t="n">
        <f aca="false">SUM(R38:R41)</f>
        <v>0</v>
      </c>
      <c r="S37" s="26" t="n">
        <f aca="false">SUM(S38:S41)</f>
        <v>0</v>
      </c>
      <c r="T37" s="26" t="n">
        <f aca="false">SUM(T38:T41)</f>
        <v>0</v>
      </c>
      <c r="U37" s="26" t="n">
        <f aca="false">SUM(U38:U41)</f>
        <v>0</v>
      </c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16"/>
      <c r="AL37" s="8"/>
    </row>
    <row r="38" customFormat="false" ht="23.25" hidden="false" customHeight="true" outlineLevel="0" collapsed="false">
      <c r="A38" s="30"/>
      <c r="B38" s="30"/>
      <c r="C38" s="9"/>
      <c r="D38" s="9"/>
      <c r="E38" s="9"/>
      <c r="F38" s="9" t="s">
        <v>37</v>
      </c>
      <c r="G38" s="22" t="n">
        <f aca="false">SUM(H38:U38)</f>
        <v>83464</v>
      </c>
      <c r="H38" s="26"/>
      <c r="I38" s="26"/>
      <c r="J38" s="26"/>
      <c r="K38" s="26"/>
      <c r="L38" s="26"/>
      <c r="M38" s="27" t="n">
        <v>5000</v>
      </c>
      <c r="N38" s="26"/>
      <c r="O38" s="26" t="n">
        <v>25250</v>
      </c>
      <c r="P38" s="26" t="n">
        <v>25250</v>
      </c>
      <c r="Q38" s="26" t="n">
        <v>27964</v>
      </c>
      <c r="R38" s="26"/>
      <c r="S38" s="26"/>
      <c r="T38" s="26"/>
      <c r="U38" s="26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16"/>
      <c r="AL38" s="8"/>
    </row>
    <row r="39" customFormat="false" ht="23.25" hidden="false" customHeight="true" outlineLevel="0" collapsed="false">
      <c r="A39" s="30"/>
      <c r="B39" s="30"/>
      <c r="C39" s="9"/>
      <c r="D39" s="9"/>
      <c r="E39" s="9"/>
      <c r="F39" s="9" t="s">
        <v>38</v>
      </c>
      <c r="G39" s="22" t="n">
        <f aca="false">SUM(H39:U39)</f>
        <v>0</v>
      </c>
      <c r="H39" s="26"/>
      <c r="I39" s="26"/>
      <c r="J39" s="26"/>
      <c r="K39" s="26"/>
      <c r="L39" s="26"/>
      <c r="M39" s="27"/>
      <c r="N39" s="26"/>
      <c r="O39" s="26"/>
      <c r="P39" s="26"/>
      <c r="Q39" s="26"/>
      <c r="R39" s="26"/>
      <c r="S39" s="26"/>
      <c r="T39" s="26"/>
      <c r="U39" s="26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16"/>
      <c r="AL39" s="8"/>
    </row>
    <row r="40" customFormat="false" ht="23.25" hidden="false" customHeight="true" outlineLevel="0" collapsed="false">
      <c r="A40" s="30"/>
      <c r="B40" s="30"/>
      <c r="C40" s="9"/>
      <c r="D40" s="9"/>
      <c r="E40" s="9"/>
      <c r="F40" s="9" t="s">
        <v>39</v>
      </c>
      <c r="G40" s="22" t="n">
        <f aca="false">SUM(H40:U40)</f>
        <v>0</v>
      </c>
      <c r="H40" s="26"/>
      <c r="I40" s="26"/>
      <c r="J40" s="26"/>
      <c r="K40" s="26"/>
      <c r="L40" s="26"/>
      <c r="M40" s="27"/>
      <c r="N40" s="26"/>
      <c r="O40" s="26"/>
      <c r="P40" s="26"/>
      <c r="Q40" s="26"/>
      <c r="R40" s="26"/>
      <c r="S40" s="26"/>
      <c r="T40" s="26"/>
      <c r="U40" s="26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16"/>
      <c r="AL40" s="8"/>
    </row>
    <row r="41" customFormat="false" ht="23.25" hidden="false" customHeight="true" outlineLevel="0" collapsed="false">
      <c r="A41" s="30"/>
      <c r="B41" s="30"/>
      <c r="C41" s="9"/>
      <c r="D41" s="9"/>
      <c r="E41" s="9"/>
      <c r="F41" s="9" t="s">
        <v>40</v>
      </c>
      <c r="G41" s="22" t="n">
        <f aca="false">SUM(H41:U41)</f>
        <v>0</v>
      </c>
      <c r="H41" s="26"/>
      <c r="I41" s="26"/>
      <c r="J41" s="26"/>
      <c r="K41" s="26"/>
      <c r="L41" s="26"/>
      <c r="M41" s="27"/>
      <c r="N41" s="26"/>
      <c r="O41" s="26"/>
      <c r="P41" s="26"/>
      <c r="Q41" s="26"/>
      <c r="R41" s="26"/>
      <c r="S41" s="26"/>
      <c r="T41" s="26"/>
      <c r="U41" s="26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16"/>
      <c r="AL41" s="8"/>
    </row>
    <row r="42" customFormat="false" ht="32.25" hidden="false" customHeight="true" outlineLevel="0" collapsed="false">
      <c r="A42" s="30" t="s">
        <v>49</v>
      </c>
      <c r="B42" s="9" t="s">
        <v>50</v>
      </c>
      <c r="C42" s="9" t="n">
        <v>2014</v>
      </c>
      <c r="D42" s="9" t="n">
        <v>2027</v>
      </c>
      <c r="E42" s="9" t="s">
        <v>26</v>
      </c>
      <c r="F42" s="9" t="s">
        <v>27</v>
      </c>
      <c r="G42" s="22" t="n">
        <f aca="false">SUM(G43:G46)</f>
        <v>97110</v>
      </c>
      <c r="H42" s="26" t="n">
        <f aca="false">SUM(H43:H46)</f>
        <v>56600</v>
      </c>
      <c r="I42" s="26" t="n">
        <f aca="false">SUM(I43:I46)</f>
        <v>0</v>
      </c>
      <c r="J42" s="26" t="n">
        <f aca="false">SUM(J43:J46)</f>
        <v>0</v>
      </c>
      <c r="K42" s="26" t="n">
        <f aca="false">SUM(K43:K46)</f>
        <v>0</v>
      </c>
      <c r="L42" s="26" t="n">
        <f aca="false">SUM(L43:L46)</f>
        <v>0</v>
      </c>
      <c r="M42" s="27" t="n">
        <f aca="false">SUM(M43:M46)</f>
        <v>0</v>
      </c>
      <c r="N42" s="26" t="n">
        <f aca="false">SUM(N43:N46)</f>
        <v>19920</v>
      </c>
      <c r="O42" s="26" t="n">
        <f aca="false">SUM(O43:O46)</f>
        <v>0</v>
      </c>
      <c r="P42" s="26" t="n">
        <f aca="false">SUM(P43:P46)</f>
        <v>20590</v>
      </c>
      <c r="Q42" s="26" t="n">
        <f aca="false">SUM(Q43:Q46)</f>
        <v>0</v>
      </c>
      <c r="R42" s="26" t="n">
        <f aca="false">SUM(R43:R46)</f>
        <v>0</v>
      </c>
      <c r="S42" s="26" t="n">
        <f aca="false">SUM(S43:S46)</f>
        <v>0</v>
      </c>
      <c r="T42" s="26" t="n">
        <f aca="false">SUM(T43:T46)</f>
        <v>0</v>
      </c>
      <c r="U42" s="26" t="n">
        <f aca="false">SUM(U43:U46)</f>
        <v>0</v>
      </c>
      <c r="V42" s="9" t="s">
        <v>51</v>
      </c>
      <c r="W42" s="15" t="s">
        <v>52</v>
      </c>
      <c r="X42" s="10" t="n">
        <v>3</v>
      </c>
      <c r="Y42" s="8" t="n">
        <v>3</v>
      </c>
      <c r="Z42" s="8" t="n">
        <v>3</v>
      </c>
      <c r="AA42" s="8" t="n">
        <v>3</v>
      </c>
      <c r="AB42" s="8" t="n">
        <v>3</v>
      </c>
      <c r="AC42" s="8" t="n">
        <v>3</v>
      </c>
      <c r="AD42" s="8" t="n">
        <v>3</v>
      </c>
      <c r="AE42" s="8" t="n">
        <v>3</v>
      </c>
      <c r="AF42" s="15" t="n">
        <v>1</v>
      </c>
      <c r="AG42" s="15" t="n">
        <v>1</v>
      </c>
      <c r="AH42" s="15" t="n">
        <v>1</v>
      </c>
      <c r="AI42" s="15" t="n">
        <v>1</v>
      </c>
      <c r="AJ42" s="15" t="n">
        <v>1</v>
      </c>
      <c r="AK42" s="16" t="n">
        <v>1</v>
      </c>
      <c r="AL42" s="15" t="n">
        <v>1</v>
      </c>
    </row>
    <row r="43" customFormat="false" ht="15" hidden="false" customHeight="false" outlineLevel="0" collapsed="false">
      <c r="A43" s="30"/>
      <c r="B43" s="30"/>
      <c r="C43" s="9"/>
      <c r="D43" s="9"/>
      <c r="E43" s="9"/>
      <c r="F43" s="9" t="s">
        <v>37</v>
      </c>
      <c r="G43" s="22" t="n">
        <f aca="false">SUM(H43:U43)</f>
        <v>40510</v>
      </c>
      <c r="H43" s="26"/>
      <c r="I43" s="26"/>
      <c r="J43" s="26"/>
      <c r="K43" s="26"/>
      <c r="L43" s="26"/>
      <c r="M43" s="27"/>
      <c r="N43" s="26" t="n">
        <v>19920</v>
      </c>
      <c r="O43" s="26"/>
      <c r="P43" s="26" t="n">
        <v>20590</v>
      </c>
      <c r="Q43" s="26"/>
      <c r="R43" s="26"/>
      <c r="S43" s="26"/>
      <c r="T43" s="26"/>
      <c r="U43" s="26"/>
      <c r="V43" s="9"/>
      <c r="W43" s="9"/>
      <c r="X43" s="10"/>
      <c r="Y43" s="8"/>
      <c r="Z43" s="8"/>
      <c r="AA43" s="8"/>
      <c r="AB43" s="8"/>
      <c r="AC43" s="8"/>
      <c r="AD43" s="8"/>
      <c r="AE43" s="8"/>
      <c r="AF43" s="15"/>
      <c r="AG43" s="15"/>
      <c r="AH43" s="15"/>
      <c r="AI43" s="15"/>
      <c r="AJ43" s="15"/>
      <c r="AK43" s="16"/>
      <c r="AL43" s="15"/>
    </row>
    <row r="44" customFormat="false" ht="15" hidden="false" customHeight="false" outlineLevel="0" collapsed="false">
      <c r="A44" s="30"/>
      <c r="B44" s="30"/>
      <c r="C44" s="9"/>
      <c r="D44" s="9"/>
      <c r="E44" s="9"/>
      <c r="F44" s="9" t="s">
        <v>38</v>
      </c>
      <c r="G44" s="22" t="n">
        <f aca="false">SUM(H44:U44)</f>
        <v>56600</v>
      </c>
      <c r="H44" s="26" t="n">
        <v>56600</v>
      </c>
      <c r="I44" s="26"/>
      <c r="J44" s="26"/>
      <c r="K44" s="26"/>
      <c r="L44" s="26"/>
      <c r="M44" s="27"/>
      <c r="N44" s="26"/>
      <c r="O44" s="26"/>
      <c r="P44" s="26"/>
      <c r="Q44" s="26"/>
      <c r="R44" s="26"/>
      <c r="S44" s="26"/>
      <c r="T44" s="26"/>
      <c r="U44" s="26"/>
      <c r="V44" s="9"/>
      <c r="W44" s="9"/>
      <c r="X44" s="10"/>
      <c r="Y44" s="8"/>
      <c r="Z44" s="8"/>
      <c r="AA44" s="8"/>
      <c r="AB44" s="8"/>
      <c r="AC44" s="8"/>
      <c r="AD44" s="8"/>
      <c r="AE44" s="8"/>
      <c r="AF44" s="15"/>
      <c r="AG44" s="15"/>
      <c r="AH44" s="15"/>
      <c r="AI44" s="15"/>
      <c r="AJ44" s="15"/>
      <c r="AK44" s="16"/>
      <c r="AL44" s="15"/>
    </row>
    <row r="45" customFormat="false" ht="15" hidden="false" customHeight="false" outlineLevel="0" collapsed="false">
      <c r="A45" s="30"/>
      <c r="B45" s="30"/>
      <c r="C45" s="9"/>
      <c r="D45" s="9"/>
      <c r="E45" s="9"/>
      <c r="F45" s="9" t="s">
        <v>39</v>
      </c>
      <c r="G45" s="22" t="n">
        <f aca="false">SUM(H45:U45)</f>
        <v>0</v>
      </c>
      <c r="H45" s="26"/>
      <c r="I45" s="26"/>
      <c r="J45" s="26"/>
      <c r="K45" s="26"/>
      <c r="L45" s="26"/>
      <c r="M45" s="27"/>
      <c r="N45" s="26"/>
      <c r="O45" s="26"/>
      <c r="P45" s="26"/>
      <c r="Q45" s="26"/>
      <c r="R45" s="26"/>
      <c r="S45" s="26"/>
      <c r="T45" s="26"/>
      <c r="U45" s="26"/>
      <c r="V45" s="9"/>
      <c r="W45" s="9"/>
      <c r="X45" s="10"/>
      <c r="Y45" s="8"/>
      <c r="Z45" s="8"/>
      <c r="AA45" s="8"/>
      <c r="AB45" s="8"/>
      <c r="AC45" s="8"/>
      <c r="AD45" s="8"/>
      <c r="AE45" s="8"/>
      <c r="AF45" s="15"/>
      <c r="AG45" s="15"/>
      <c r="AH45" s="15"/>
      <c r="AI45" s="15"/>
      <c r="AJ45" s="15"/>
      <c r="AK45" s="16"/>
      <c r="AL45" s="15"/>
    </row>
    <row r="46" customFormat="false" ht="15" hidden="false" customHeight="false" outlineLevel="0" collapsed="false">
      <c r="A46" s="30"/>
      <c r="B46" s="30"/>
      <c r="C46" s="9"/>
      <c r="D46" s="9"/>
      <c r="E46" s="9"/>
      <c r="F46" s="9" t="s">
        <v>40</v>
      </c>
      <c r="G46" s="22" t="n">
        <f aca="false">SUM(H46:U46)</f>
        <v>0</v>
      </c>
      <c r="H46" s="26"/>
      <c r="I46" s="26"/>
      <c r="J46" s="26"/>
      <c r="K46" s="26"/>
      <c r="L46" s="26"/>
      <c r="M46" s="27"/>
      <c r="N46" s="26"/>
      <c r="O46" s="26"/>
      <c r="P46" s="26"/>
      <c r="Q46" s="26"/>
      <c r="R46" s="26"/>
      <c r="S46" s="26"/>
      <c r="T46" s="26"/>
      <c r="U46" s="26"/>
      <c r="V46" s="9"/>
      <c r="W46" s="9"/>
      <c r="X46" s="10"/>
      <c r="Y46" s="8"/>
      <c r="Z46" s="8"/>
      <c r="AA46" s="8"/>
      <c r="AB46" s="8"/>
      <c r="AC46" s="8"/>
      <c r="AD46" s="8"/>
      <c r="AE46" s="8"/>
      <c r="AF46" s="15"/>
      <c r="AG46" s="15"/>
      <c r="AH46" s="15"/>
      <c r="AI46" s="15"/>
      <c r="AJ46" s="15"/>
      <c r="AK46" s="16"/>
      <c r="AL46" s="15"/>
    </row>
    <row r="47" customFormat="false" ht="27" hidden="true" customHeight="true" outlineLevel="0" collapsed="false">
      <c r="A47" s="30" t="s">
        <v>49</v>
      </c>
      <c r="B47" s="9" t="s">
        <v>53</v>
      </c>
      <c r="C47" s="9" t="n">
        <v>2014</v>
      </c>
      <c r="D47" s="9" t="n">
        <v>2020</v>
      </c>
      <c r="E47" s="9" t="s">
        <v>26</v>
      </c>
      <c r="F47" s="9" t="s">
        <v>27</v>
      </c>
      <c r="G47" s="22" t="n">
        <f aca="false">SUM(G48:G51)</f>
        <v>0</v>
      </c>
      <c r="H47" s="26" t="n">
        <f aca="false">SUM(H48:H51)</f>
        <v>0</v>
      </c>
      <c r="I47" s="26" t="n">
        <f aca="false">SUM(I48:I51)</f>
        <v>0</v>
      </c>
      <c r="J47" s="26" t="n">
        <f aca="false">SUM(J48:J51)</f>
        <v>0</v>
      </c>
      <c r="K47" s="26" t="n">
        <f aca="false">SUM(K48:K51)</f>
        <v>0</v>
      </c>
      <c r="L47" s="26" t="n">
        <f aca="false">SUM(L48:L51)</f>
        <v>0</v>
      </c>
      <c r="M47" s="27" t="n">
        <f aca="false">SUM(M48:M51)</f>
        <v>0</v>
      </c>
      <c r="N47" s="26" t="n">
        <f aca="false">SUM(N48:N51)</f>
        <v>0</v>
      </c>
      <c r="O47" s="26"/>
      <c r="P47" s="26"/>
      <c r="Q47" s="26"/>
      <c r="R47" s="26"/>
      <c r="S47" s="26"/>
      <c r="T47" s="31"/>
      <c r="U47" s="31"/>
      <c r="V47" s="9" t="s">
        <v>54</v>
      </c>
      <c r="W47" s="15" t="s">
        <v>36</v>
      </c>
      <c r="X47" s="10"/>
      <c r="Y47" s="8"/>
      <c r="Z47" s="8"/>
      <c r="AA47" s="8"/>
      <c r="AB47" s="8"/>
      <c r="AC47" s="8"/>
      <c r="AD47" s="8"/>
      <c r="AE47" s="8"/>
      <c r="AF47" s="14"/>
      <c r="AG47" s="14"/>
      <c r="AH47" s="14"/>
      <c r="AI47" s="15"/>
      <c r="AJ47" s="32"/>
      <c r="AL47" s="14"/>
    </row>
    <row r="48" customFormat="false" ht="24" hidden="true" customHeight="true" outlineLevel="0" collapsed="false">
      <c r="A48" s="30"/>
      <c r="B48" s="9"/>
      <c r="C48" s="9"/>
      <c r="D48" s="9"/>
      <c r="E48" s="9"/>
      <c r="F48" s="9" t="s">
        <v>37</v>
      </c>
      <c r="G48" s="22" t="n">
        <f aca="false">SUM(H48:N48)</f>
        <v>0</v>
      </c>
      <c r="H48" s="26"/>
      <c r="I48" s="26"/>
      <c r="J48" s="26"/>
      <c r="K48" s="26"/>
      <c r="L48" s="26"/>
      <c r="M48" s="27"/>
      <c r="N48" s="26"/>
      <c r="O48" s="26"/>
      <c r="P48" s="26"/>
      <c r="Q48" s="26"/>
      <c r="R48" s="26"/>
      <c r="S48" s="26"/>
      <c r="T48" s="33"/>
      <c r="U48" s="33"/>
      <c r="V48" s="9"/>
      <c r="W48" s="15"/>
      <c r="X48" s="10"/>
      <c r="Y48" s="8"/>
      <c r="Z48" s="8"/>
      <c r="AA48" s="8"/>
      <c r="AB48" s="8"/>
      <c r="AC48" s="8"/>
      <c r="AD48" s="8"/>
      <c r="AE48" s="8"/>
      <c r="AF48" s="14"/>
      <c r="AG48" s="14"/>
      <c r="AH48" s="14"/>
      <c r="AI48" s="15"/>
      <c r="AJ48" s="32"/>
      <c r="AL48" s="14"/>
    </row>
    <row r="49" customFormat="false" ht="24" hidden="true" customHeight="true" outlineLevel="0" collapsed="false">
      <c r="A49" s="30"/>
      <c r="B49" s="9"/>
      <c r="C49" s="9"/>
      <c r="D49" s="9"/>
      <c r="E49" s="9"/>
      <c r="F49" s="9" t="s">
        <v>38</v>
      </c>
      <c r="G49" s="22" t="n">
        <f aca="false">SUM(H49:N49)</f>
        <v>0</v>
      </c>
      <c r="H49" s="26"/>
      <c r="I49" s="26"/>
      <c r="J49" s="26"/>
      <c r="K49" s="26"/>
      <c r="L49" s="26"/>
      <c r="M49" s="27"/>
      <c r="N49" s="26"/>
      <c r="O49" s="26"/>
      <c r="P49" s="26"/>
      <c r="Q49" s="26"/>
      <c r="R49" s="26"/>
      <c r="S49" s="26"/>
      <c r="T49" s="33"/>
      <c r="U49" s="33"/>
      <c r="V49" s="9"/>
      <c r="W49" s="15"/>
      <c r="X49" s="10"/>
      <c r="Y49" s="8"/>
      <c r="Z49" s="8"/>
      <c r="AA49" s="8"/>
      <c r="AB49" s="8"/>
      <c r="AC49" s="8"/>
      <c r="AD49" s="8"/>
      <c r="AE49" s="8"/>
      <c r="AF49" s="14"/>
      <c r="AG49" s="14"/>
      <c r="AH49" s="14"/>
      <c r="AI49" s="15"/>
      <c r="AJ49" s="32"/>
      <c r="AL49" s="14"/>
    </row>
    <row r="50" customFormat="false" ht="24" hidden="true" customHeight="true" outlineLevel="0" collapsed="false">
      <c r="A50" s="30"/>
      <c r="B50" s="9"/>
      <c r="C50" s="9"/>
      <c r="D50" s="9"/>
      <c r="E50" s="9"/>
      <c r="F50" s="9" t="s">
        <v>39</v>
      </c>
      <c r="G50" s="22" t="n">
        <f aca="false">SUM(H50:N50)</f>
        <v>0</v>
      </c>
      <c r="H50" s="26"/>
      <c r="I50" s="26"/>
      <c r="J50" s="26"/>
      <c r="K50" s="26"/>
      <c r="L50" s="26"/>
      <c r="M50" s="27"/>
      <c r="N50" s="26"/>
      <c r="O50" s="26"/>
      <c r="P50" s="26"/>
      <c r="Q50" s="26"/>
      <c r="R50" s="26"/>
      <c r="S50" s="26"/>
      <c r="T50" s="33"/>
      <c r="U50" s="33"/>
      <c r="V50" s="9"/>
      <c r="W50" s="15"/>
      <c r="X50" s="10"/>
      <c r="Y50" s="8"/>
      <c r="Z50" s="8"/>
      <c r="AA50" s="8"/>
      <c r="AB50" s="8"/>
      <c r="AC50" s="8"/>
      <c r="AD50" s="8"/>
      <c r="AE50" s="8"/>
      <c r="AF50" s="14"/>
      <c r="AG50" s="14"/>
      <c r="AH50" s="14"/>
      <c r="AI50" s="15"/>
      <c r="AJ50" s="32"/>
      <c r="AL50" s="14"/>
    </row>
    <row r="51" customFormat="false" ht="24" hidden="true" customHeight="true" outlineLevel="0" collapsed="false">
      <c r="A51" s="30"/>
      <c r="B51" s="9"/>
      <c r="C51" s="9"/>
      <c r="D51" s="9"/>
      <c r="E51" s="9"/>
      <c r="F51" s="9" t="s">
        <v>40</v>
      </c>
      <c r="G51" s="22" t="n">
        <f aca="false">SUM(H51:N51)</f>
        <v>0</v>
      </c>
      <c r="H51" s="26"/>
      <c r="I51" s="26"/>
      <c r="J51" s="26"/>
      <c r="K51" s="26"/>
      <c r="L51" s="26"/>
      <c r="M51" s="27"/>
      <c r="N51" s="26"/>
      <c r="O51" s="26"/>
      <c r="P51" s="26"/>
      <c r="Q51" s="26"/>
      <c r="R51" s="26"/>
      <c r="S51" s="26"/>
      <c r="T51" s="34"/>
      <c r="U51" s="34"/>
      <c r="V51" s="9"/>
      <c r="W51" s="15"/>
      <c r="X51" s="10"/>
      <c r="Y51" s="8"/>
      <c r="Z51" s="8"/>
      <c r="AA51" s="8"/>
      <c r="AB51" s="8"/>
      <c r="AC51" s="8"/>
      <c r="AD51" s="8"/>
      <c r="AE51" s="8"/>
      <c r="AF51" s="14"/>
      <c r="AG51" s="14"/>
      <c r="AH51" s="14"/>
      <c r="AI51" s="15"/>
      <c r="AJ51" s="32"/>
      <c r="AL51" s="14"/>
    </row>
    <row r="52" customFormat="false" ht="30" hidden="true" customHeight="true" outlineLevel="0" collapsed="false">
      <c r="A52" s="30" t="s">
        <v>55</v>
      </c>
      <c r="B52" s="9" t="s">
        <v>56</v>
      </c>
      <c r="C52" s="9" t="n">
        <v>2014</v>
      </c>
      <c r="D52" s="9" t="n">
        <v>2020</v>
      </c>
      <c r="E52" s="9" t="s">
        <v>26</v>
      </c>
      <c r="F52" s="9" t="s">
        <v>27</v>
      </c>
      <c r="G52" s="22" t="n">
        <f aca="false">SUM(G53:G56)</f>
        <v>0</v>
      </c>
      <c r="H52" s="26" t="n">
        <f aca="false">SUM(H53:H56)</f>
        <v>0</v>
      </c>
      <c r="I52" s="26" t="n">
        <f aca="false">SUM(I53:I56)</f>
        <v>0</v>
      </c>
      <c r="J52" s="26" t="n">
        <f aca="false">SUM(J53:J56)</f>
        <v>0</v>
      </c>
      <c r="K52" s="26" t="n">
        <f aca="false">SUM(K53:K56)</f>
        <v>0</v>
      </c>
      <c r="L52" s="26" t="n">
        <f aca="false">SUM(L53:L56)</f>
        <v>0</v>
      </c>
      <c r="M52" s="27" t="n">
        <f aca="false">SUM(M53:M56)</f>
        <v>0</v>
      </c>
      <c r="N52" s="26" t="n">
        <f aca="false">SUM(N53:N56)</f>
        <v>0</v>
      </c>
      <c r="O52" s="26"/>
      <c r="P52" s="26"/>
      <c r="Q52" s="26"/>
      <c r="R52" s="26"/>
      <c r="S52" s="26"/>
      <c r="T52" s="31"/>
      <c r="U52" s="31"/>
      <c r="V52" s="9" t="s">
        <v>57</v>
      </c>
      <c r="W52" s="15" t="s">
        <v>36</v>
      </c>
      <c r="X52" s="10"/>
      <c r="Y52" s="8"/>
      <c r="Z52" s="8"/>
      <c r="AA52" s="8"/>
      <c r="AB52" s="8"/>
      <c r="AC52" s="8"/>
      <c r="AD52" s="8"/>
      <c r="AE52" s="8"/>
      <c r="AF52" s="14"/>
      <c r="AG52" s="14"/>
      <c r="AH52" s="14"/>
      <c r="AI52" s="15"/>
      <c r="AJ52" s="32"/>
      <c r="AL52" s="14"/>
    </row>
    <row r="53" customFormat="false" ht="15" hidden="true" customHeight="true" outlineLevel="0" collapsed="false">
      <c r="A53" s="30"/>
      <c r="B53" s="30"/>
      <c r="C53" s="9"/>
      <c r="D53" s="9"/>
      <c r="E53" s="9"/>
      <c r="F53" s="9" t="s">
        <v>37</v>
      </c>
      <c r="G53" s="22" t="n">
        <f aca="false">SUM(H53:N53)</f>
        <v>0</v>
      </c>
      <c r="H53" s="26"/>
      <c r="I53" s="26"/>
      <c r="J53" s="26"/>
      <c r="K53" s="26"/>
      <c r="L53" s="26"/>
      <c r="M53" s="27"/>
      <c r="N53" s="26"/>
      <c r="O53" s="26"/>
      <c r="P53" s="26"/>
      <c r="Q53" s="26"/>
      <c r="R53" s="26"/>
      <c r="S53" s="26"/>
      <c r="T53" s="33"/>
      <c r="U53" s="33"/>
      <c r="V53" s="9"/>
      <c r="W53" s="9"/>
      <c r="X53" s="10"/>
      <c r="Y53" s="8"/>
      <c r="Z53" s="8"/>
      <c r="AA53" s="8"/>
      <c r="AB53" s="8"/>
      <c r="AC53" s="8"/>
      <c r="AD53" s="8"/>
      <c r="AE53" s="8"/>
      <c r="AF53" s="14"/>
      <c r="AG53" s="14"/>
      <c r="AH53" s="14"/>
      <c r="AI53" s="15"/>
      <c r="AJ53" s="32"/>
      <c r="AL53" s="14"/>
    </row>
    <row r="54" customFormat="false" ht="15" hidden="true" customHeight="true" outlineLevel="0" collapsed="false">
      <c r="A54" s="30"/>
      <c r="B54" s="30"/>
      <c r="C54" s="9"/>
      <c r="D54" s="9"/>
      <c r="E54" s="9"/>
      <c r="F54" s="9" t="s">
        <v>38</v>
      </c>
      <c r="G54" s="22" t="n">
        <f aca="false">SUM(H54:N54)</f>
        <v>0</v>
      </c>
      <c r="H54" s="26"/>
      <c r="I54" s="26"/>
      <c r="J54" s="26"/>
      <c r="K54" s="26"/>
      <c r="L54" s="26"/>
      <c r="M54" s="27"/>
      <c r="N54" s="26"/>
      <c r="O54" s="26"/>
      <c r="P54" s="26"/>
      <c r="Q54" s="26"/>
      <c r="R54" s="26"/>
      <c r="S54" s="26"/>
      <c r="T54" s="33"/>
      <c r="U54" s="33"/>
      <c r="V54" s="9"/>
      <c r="W54" s="9"/>
      <c r="X54" s="10"/>
      <c r="Y54" s="8"/>
      <c r="Z54" s="8"/>
      <c r="AA54" s="8"/>
      <c r="AB54" s="8"/>
      <c r="AC54" s="8"/>
      <c r="AD54" s="8"/>
      <c r="AE54" s="8"/>
      <c r="AF54" s="14"/>
      <c r="AG54" s="14"/>
      <c r="AH54" s="14"/>
      <c r="AI54" s="15"/>
      <c r="AJ54" s="32"/>
      <c r="AL54" s="14"/>
    </row>
    <row r="55" customFormat="false" ht="15" hidden="true" customHeight="true" outlineLevel="0" collapsed="false">
      <c r="A55" s="30"/>
      <c r="B55" s="30"/>
      <c r="C55" s="9"/>
      <c r="D55" s="9"/>
      <c r="E55" s="9"/>
      <c r="F55" s="9" t="s">
        <v>39</v>
      </c>
      <c r="G55" s="22" t="n">
        <f aca="false">SUM(H55:N55)</f>
        <v>0</v>
      </c>
      <c r="H55" s="26"/>
      <c r="I55" s="26"/>
      <c r="J55" s="26"/>
      <c r="K55" s="26"/>
      <c r="L55" s="26"/>
      <c r="M55" s="27"/>
      <c r="N55" s="26"/>
      <c r="O55" s="26"/>
      <c r="P55" s="26"/>
      <c r="Q55" s="26"/>
      <c r="R55" s="26"/>
      <c r="S55" s="26"/>
      <c r="T55" s="33"/>
      <c r="U55" s="33"/>
      <c r="V55" s="9"/>
      <c r="W55" s="9"/>
      <c r="X55" s="10"/>
      <c r="Y55" s="8"/>
      <c r="Z55" s="8"/>
      <c r="AA55" s="8"/>
      <c r="AB55" s="8"/>
      <c r="AC55" s="8"/>
      <c r="AD55" s="8"/>
      <c r="AE55" s="8"/>
      <c r="AF55" s="14"/>
      <c r="AG55" s="14"/>
      <c r="AH55" s="14"/>
      <c r="AI55" s="15"/>
      <c r="AJ55" s="32"/>
      <c r="AL55" s="14"/>
    </row>
    <row r="56" customFormat="false" ht="15" hidden="true" customHeight="true" outlineLevel="0" collapsed="false">
      <c r="A56" s="30"/>
      <c r="B56" s="30"/>
      <c r="C56" s="9"/>
      <c r="D56" s="9"/>
      <c r="E56" s="9"/>
      <c r="F56" s="9" t="s">
        <v>40</v>
      </c>
      <c r="G56" s="22" t="n">
        <f aca="false">SUM(H56:N56)</f>
        <v>0</v>
      </c>
      <c r="H56" s="26"/>
      <c r="I56" s="26"/>
      <c r="J56" s="26"/>
      <c r="K56" s="26"/>
      <c r="L56" s="26"/>
      <c r="M56" s="27"/>
      <c r="N56" s="26"/>
      <c r="O56" s="26"/>
      <c r="P56" s="26"/>
      <c r="Q56" s="26"/>
      <c r="R56" s="26"/>
      <c r="S56" s="26"/>
      <c r="T56" s="34"/>
      <c r="U56" s="34"/>
      <c r="V56" s="9"/>
      <c r="W56" s="9"/>
      <c r="X56" s="10"/>
      <c r="Y56" s="8"/>
      <c r="Z56" s="8"/>
      <c r="AA56" s="8"/>
      <c r="AB56" s="8"/>
      <c r="AC56" s="8"/>
      <c r="AD56" s="8"/>
      <c r="AE56" s="8"/>
      <c r="AF56" s="14"/>
      <c r="AG56" s="14"/>
      <c r="AH56" s="14"/>
      <c r="AI56" s="15"/>
      <c r="AJ56" s="32"/>
      <c r="AL56" s="14"/>
    </row>
    <row r="57" customFormat="false" ht="30" hidden="false" customHeight="true" outlineLevel="0" collapsed="false">
      <c r="A57" s="30" t="s">
        <v>55</v>
      </c>
      <c r="B57" s="9" t="s">
        <v>58</v>
      </c>
      <c r="C57" s="9" t="n">
        <v>2014</v>
      </c>
      <c r="D57" s="9" t="n">
        <v>2027</v>
      </c>
      <c r="E57" s="9" t="s">
        <v>26</v>
      </c>
      <c r="F57" s="9" t="s">
        <v>27</v>
      </c>
      <c r="G57" s="22" t="n">
        <f aca="false">SUM(G58:G61)</f>
        <v>32412.2</v>
      </c>
      <c r="H57" s="26" t="n">
        <f aca="false">SUM(H58:H61)</f>
        <v>0</v>
      </c>
      <c r="I57" s="26" t="n">
        <f aca="false">SUM(I58:I61)</f>
        <v>6620</v>
      </c>
      <c r="J57" s="26" t="n">
        <f aca="false">SUM(J58:J61)</f>
        <v>0</v>
      </c>
      <c r="K57" s="26" t="n">
        <f aca="false">SUM(K58:K61)</f>
        <v>0</v>
      </c>
      <c r="L57" s="26" t="n">
        <f aca="false">SUM(L58:L61)</f>
        <v>0</v>
      </c>
      <c r="M57" s="27" t="n">
        <f aca="false">SUM(M58:M61)</f>
        <v>0</v>
      </c>
      <c r="N57" s="26" t="n">
        <f aca="false">SUM(N58:N61)</f>
        <v>25792.2</v>
      </c>
      <c r="O57" s="26" t="n">
        <f aca="false">SUM(O58:O61)</f>
        <v>0</v>
      </c>
      <c r="P57" s="26" t="n">
        <f aca="false">SUM(P58:P61)</f>
        <v>0</v>
      </c>
      <c r="Q57" s="26" t="n">
        <f aca="false">SUM(Q58:Q61)</f>
        <v>0</v>
      </c>
      <c r="R57" s="26" t="n">
        <f aca="false">SUM(R58:R61)</f>
        <v>0</v>
      </c>
      <c r="S57" s="26" t="n">
        <f aca="false">SUM(S58:S61)</f>
        <v>0</v>
      </c>
      <c r="T57" s="26" t="n">
        <f aca="false">SUM(T58:T61)</f>
        <v>0</v>
      </c>
      <c r="U57" s="26" t="n">
        <f aca="false">SUM(U58:U61)</f>
        <v>0</v>
      </c>
      <c r="V57" s="9" t="s">
        <v>46</v>
      </c>
      <c r="W57" s="15" t="s">
        <v>36</v>
      </c>
      <c r="X57" s="10" t="n">
        <v>100</v>
      </c>
      <c r="Y57" s="8" t="n">
        <v>100</v>
      </c>
      <c r="Z57" s="8" t="n">
        <v>100</v>
      </c>
      <c r="AA57" s="8" t="n">
        <v>100</v>
      </c>
      <c r="AB57" s="8" t="n">
        <v>100</v>
      </c>
      <c r="AC57" s="8" t="n">
        <v>100</v>
      </c>
      <c r="AD57" s="8" t="n">
        <v>100</v>
      </c>
      <c r="AE57" s="8" t="n">
        <v>100</v>
      </c>
      <c r="AF57" s="15" t="n">
        <v>100</v>
      </c>
      <c r="AG57" s="15" t="n">
        <v>100</v>
      </c>
      <c r="AH57" s="15" t="n">
        <v>100</v>
      </c>
      <c r="AI57" s="15" t="n">
        <v>100</v>
      </c>
      <c r="AJ57" s="15" t="n">
        <v>100</v>
      </c>
      <c r="AK57" s="16" t="n">
        <v>100</v>
      </c>
      <c r="AL57" s="15" t="n">
        <v>100</v>
      </c>
    </row>
    <row r="58" customFormat="false" ht="15" hidden="false" customHeight="false" outlineLevel="0" collapsed="false">
      <c r="A58" s="30"/>
      <c r="B58" s="30"/>
      <c r="C58" s="9"/>
      <c r="D58" s="9"/>
      <c r="E58" s="9"/>
      <c r="F58" s="9" t="s">
        <v>37</v>
      </c>
      <c r="G58" s="22" t="n">
        <f aca="false">SUM(H58:U58)</f>
        <v>32412.2</v>
      </c>
      <c r="H58" s="26"/>
      <c r="I58" s="26" t="n">
        <v>6620</v>
      </c>
      <c r="J58" s="26"/>
      <c r="K58" s="26"/>
      <c r="L58" s="26"/>
      <c r="M58" s="27"/>
      <c r="N58" s="26" t="n">
        <v>25792.2</v>
      </c>
      <c r="O58" s="26"/>
      <c r="P58" s="26"/>
      <c r="Q58" s="26"/>
      <c r="R58" s="26"/>
      <c r="S58" s="26"/>
      <c r="T58" s="26"/>
      <c r="U58" s="26"/>
      <c r="V58" s="9"/>
      <c r="W58" s="9"/>
      <c r="X58" s="10"/>
      <c r="Y58" s="8"/>
      <c r="Z58" s="8"/>
      <c r="AA58" s="8"/>
      <c r="AB58" s="8"/>
      <c r="AC58" s="8"/>
      <c r="AD58" s="8"/>
      <c r="AE58" s="8"/>
      <c r="AF58" s="15"/>
      <c r="AG58" s="15"/>
      <c r="AH58" s="15"/>
      <c r="AI58" s="15"/>
      <c r="AJ58" s="15"/>
      <c r="AK58" s="16"/>
      <c r="AL58" s="15"/>
    </row>
    <row r="59" customFormat="false" ht="15" hidden="false" customHeight="false" outlineLevel="0" collapsed="false">
      <c r="A59" s="30"/>
      <c r="B59" s="30"/>
      <c r="C59" s="9"/>
      <c r="D59" s="9"/>
      <c r="E59" s="9"/>
      <c r="F59" s="9" t="s">
        <v>38</v>
      </c>
      <c r="G59" s="22" t="n">
        <f aca="false">SUM(H59:U59)</f>
        <v>0</v>
      </c>
      <c r="H59" s="26"/>
      <c r="I59" s="26"/>
      <c r="J59" s="26"/>
      <c r="K59" s="26"/>
      <c r="L59" s="26"/>
      <c r="M59" s="27"/>
      <c r="N59" s="26"/>
      <c r="O59" s="26"/>
      <c r="P59" s="26"/>
      <c r="Q59" s="26"/>
      <c r="R59" s="26"/>
      <c r="S59" s="26"/>
      <c r="T59" s="26"/>
      <c r="U59" s="26"/>
      <c r="V59" s="9"/>
      <c r="W59" s="9"/>
      <c r="X59" s="10"/>
      <c r="Y59" s="8"/>
      <c r="Z59" s="8"/>
      <c r="AA59" s="8"/>
      <c r="AB59" s="8"/>
      <c r="AC59" s="8"/>
      <c r="AD59" s="8"/>
      <c r="AE59" s="8"/>
      <c r="AF59" s="15"/>
      <c r="AG59" s="15"/>
      <c r="AH59" s="15"/>
      <c r="AI59" s="15"/>
      <c r="AJ59" s="15"/>
      <c r="AK59" s="16"/>
      <c r="AL59" s="15"/>
    </row>
    <row r="60" customFormat="false" ht="15" hidden="false" customHeight="false" outlineLevel="0" collapsed="false">
      <c r="A60" s="30"/>
      <c r="B60" s="30"/>
      <c r="C60" s="9"/>
      <c r="D60" s="9"/>
      <c r="E60" s="9"/>
      <c r="F60" s="9" t="s">
        <v>39</v>
      </c>
      <c r="G60" s="22" t="n">
        <f aca="false">SUM(H60:U60)</f>
        <v>0</v>
      </c>
      <c r="H60" s="26"/>
      <c r="I60" s="26"/>
      <c r="J60" s="26"/>
      <c r="K60" s="26"/>
      <c r="L60" s="26"/>
      <c r="M60" s="27"/>
      <c r="N60" s="26"/>
      <c r="O60" s="26"/>
      <c r="P60" s="26"/>
      <c r="Q60" s="26"/>
      <c r="R60" s="26"/>
      <c r="S60" s="26"/>
      <c r="T60" s="26"/>
      <c r="U60" s="26"/>
      <c r="V60" s="9"/>
      <c r="W60" s="9"/>
      <c r="X60" s="10"/>
      <c r="Y60" s="8"/>
      <c r="Z60" s="8"/>
      <c r="AA60" s="8"/>
      <c r="AB60" s="8"/>
      <c r="AC60" s="8"/>
      <c r="AD60" s="8"/>
      <c r="AE60" s="8"/>
      <c r="AF60" s="15"/>
      <c r="AG60" s="15"/>
      <c r="AH60" s="15"/>
      <c r="AI60" s="15"/>
      <c r="AJ60" s="15"/>
      <c r="AK60" s="16"/>
      <c r="AL60" s="15"/>
    </row>
    <row r="61" customFormat="false" ht="15" hidden="false" customHeight="false" outlineLevel="0" collapsed="false">
      <c r="A61" s="30"/>
      <c r="B61" s="30"/>
      <c r="C61" s="9"/>
      <c r="D61" s="9"/>
      <c r="E61" s="9"/>
      <c r="F61" s="9" t="s">
        <v>40</v>
      </c>
      <c r="G61" s="22" t="n">
        <f aca="false">SUM(H61:U61)</f>
        <v>0</v>
      </c>
      <c r="H61" s="26"/>
      <c r="I61" s="26"/>
      <c r="J61" s="26"/>
      <c r="K61" s="26"/>
      <c r="L61" s="26"/>
      <c r="M61" s="27"/>
      <c r="N61" s="26"/>
      <c r="O61" s="26"/>
      <c r="P61" s="26"/>
      <c r="Q61" s="26"/>
      <c r="R61" s="26"/>
      <c r="S61" s="26"/>
      <c r="T61" s="26"/>
      <c r="U61" s="26"/>
      <c r="V61" s="9"/>
      <c r="W61" s="9"/>
      <c r="X61" s="10"/>
      <c r="Y61" s="8"/>
      <c r="Z61" s="8"/>
      <c r="AA61" s="8"/>
      <c r="AB61" s="8"/>
      <c r="AC61" s="8"/>
      <c r="AD61" s="8"/>
      <c r="AE61" s="8"/>
      <c r="AF61" s="15"/>
      <c r="AG61" s="15"/>
      <c r="AH61" s="15"/>
      <c r="AI61" s="15"/>
      <c r="AJ61" s="15"/>
      <c r="AK61" s="16"/>
      <c r="AL61" s="15"/>
    </row>
    <row r="62" customFormat="false" ht="30" hidden="true" customHeight="true" outlineLevel="0" collapsed="false">
      <c r="A62" s="35" t="s">
        <v>59</v>
      </c>
      <c r="B62" s="36" t="s">
        <v>60</v>
      </c>
      <c r="C62" s="36" t="n">
        <v>2014</v>
      </c>
      <c r="D62" s="36" t="n">
        <v>2020</v>
      </c>
      <c r="E62" s="36" t="s">
        <v>26</v>
      </c>
      <c r="F62" s="9" t="s">
        <v>27</v>
      </c>
      <c r="G62" s="22" t="n">
        <f aca="false">SUM(G63:G66)</f>
        <v>0</v>
      </c>
      <c r="H62" s="26" t="n">
        <f aca="false">SUM(H63:H66)</f>
        <v>0</v>
      </c>
      <c r="I62" s="26" t="n">
        <f aca="false">SUM(I63:I66)</f>
        <v>0</v>
      </c>
      <c r="J62" s="26" t="n">
        <f aca="false">SUM(J63:J66)</f>
        <v>0</v>
      </c>
      <c r="K62" s="26" t="n">
        <f aca="false">SUM(K63:K66)</f>
        <v>0</v>
      </c>
      <c r="L62" s="26" t="n">
        <f aca="false">SUM(L63:L66)</f>
        <v>0</v>
      </c>
      <c r="M62" s="27" t="n">
        <f aca="false">SUM(M63:M66)</f>
        <v>0</v>
      </c>
      <c r="N62" s="26" t="n">
        <f aca="false">SUM(N63:N66)</f>
        <v>0</v>
      </c>
      <c r="O62" s="26"/>
      <c r="P62" s="26"/>
      <c r="Q62" s="26"/>
      <c r="R62" s="31"/>
      <c r="S62" s="31"/>
      <c r="T62" s="31"/>
      <c r="U62" s="31"/>
      <c r="V62" s="36" t="s">
        <v>61</v>
      </c>
      <c r="W62" s="11" t="s">
        <v>52</v>
      </c>
      <c r="X62" s="37"/>
      <c r="Y62" s="11"/>
      <c r="Z62" s="11"/>
      <c r="AA62" s="11"/>
      <c r="AB62" s="11"/>
      <c r="AC62" s="11"/>
      <c r="AD62" s="11"/>
      <c r="AE62" s="11"/>
      <c r="AF62" s="14"/>
      <c r="AG62" s="14"/>
      <c r="AH62" s="14"/>
      <c r="AI62" s="15"/>
      <c r="AJ62" s="32"/>
      <c r="AL62" s="14"/>
    </row>
    <row r="63" customFormat="false" ht="15" hidden="true" customHeight="true" outlineLevel="0" collapsed="false">
      <c r="A63" s="35"/>
      <c r="B63" s="35"/>
      <c r="C63" s="36"/>
      <c r="D63" s="36"/>
      <c r="E63" s="36"/>
      <c r="F63" s="9" t="s">
        <v>37</v>
      </c>
      <c r="G63" s="22" t="n">
        <f aca="false">SUM(H63:N63)</f>
        <v>0</v>
      </c>
      <c r="H63" s="26"/>
      <c r="I63" s="26"/>
      <c r="J63" s="26"/>
      <c r="K63" s="26"/>
      <c r="L63" s="26"/>
      <c r="M63" s="27"/>
      <c r="N63" s="26"/>
      <c r="O63" s="26"/>
      <c r="P63" s="26"/>
      <c r="Q63" s="26"/>
      <c r="R63" s="33"/>
      <c r="S63" s="33"/>
      <c r="T63" s="33"/>
      <c r="U63" s="33"/>
      <c r="V63" s="36"/>
      <c r="W63" s="36"/>
      <c r="X63" s="37"/>
      <c r="Y63" s="11"/>
      <c r="Z63" s="11"/>
      <c r="AA63" s="11"/>
      <c r="AB63" s="11"/>
      <c r="AC63" s="11"/>
      <c r="AD63" s="11"/>
      <c r="AE63" s="11"/>
      <c r="AF63" s="14"/>
      <c r="AG63" s="14"/>
      <c r="AH63" s="14"/>
      <c r="AI63" s="15"/>
      <c r="AJ63" s="32"/>
      <c r="AL63" s="14"/>
    </row>
    <row r="64" customFormat="false" ht="15" hidden="true" customHeight="true" outlineLevel="0" collapsed="false">
      <c r="A64" s="35"/>
      <c r="B64" s="35"/>
      <c r="C64" s="36"/>
      <c r="D64" s="36"/>
      <c r="E64" s="36"/>
      <c r="F64" s="9" t="s">
        <v>38</v>
      </c>
      <c r="G64" s="22" t="n">
        <f aca="false">SUM(H64:N64)</f>
        <v>0</v>
      </c>
      <c r="H64" s="26"/>
      <c r="I64" s="26"/>
      <c r="J64" s="26"/>
      <c r="K64" s="26"/>
      <c r="L64" s="26"/>
      <c r="M64" s="27"/>
      <c r="N64" s="26"/>
      <c r="O64" s="26"/>
      <c r="P64" s="26"/>
      <c r="Q64" s="26"/>
      <c r="R64" s="33"/>
      <c r="S64" s="33"/>
      <c r="T64" s="33"/>
      <c r="U64" s="33"/>
      <c r="V64" s="36"/>
      <c r="W64" s="36"/>
      <c r="X64" s="37"/>
      <c r="Y64" s="11"/>
      <c r="Z64" s="11"/>
      <c r="AA64" s="11"/>
      <c r="AB64" s="11"/>
      <c r="AC64" s="11"/>
      <c r="AD64" s="11"/>
      <c r="AE64" s="11"/>
      <c r="AF64" s="14"/>
      <c r="AG64" s="14"/>
      <c r="AH64" s="14"/>
      <c r="AI64" s="15"/>
      <c r="AJ64" s="32"/>
      <c r="AL64" s="14"/>
    </row>
    <row r="65" customFormat="false" ht="15" hidden="true" customHeight="true" outlineLevel="0" collapsed="false">
      <c r="A65" s="35"/>
      <c r="B65" s="35"/>
      <c r="C65" s="36"/>
      <c r="D65" s="36"/>
      <c r="E65" s="36"/>
      <c r="F65" s="9" t="s">
        <v>39</v>
      </c>
      <c r="G65" s="22" t="n">
        <f aca="false">SUM(H65:N65)</f>
        <v>0</v>
      </c>
      <c r="H65" s="26"/>
      <c r="I65" s="26"/>
      <c r="J65" s="26"/>
      <c r="K65" s="26"/>
      <c r="L65" s="26"/>
      <c r="M65" s="27"/>
      <c r="N65" s="26"/>
      <c r="O65" s="26"/>
      <c r="P65" s="26"/>
      <c r="Q65" s="26"/>
      <c r="R65" s="33"/>
      <c r="S65" s="33"/>
      <c r="T65" s="33"/>
      <c r="U65" s="33"/>
      <c r="V65" s="36"/>
      <c r="W65" s="36"/>
      <c r="X65" s="37"/>
      <c r="Y65" s="11"/>
      <c r="Z65" s="11"/>
      <c r="AA65" s="11"/>
      <c r="AB65" s="11"/>
      <c r="AC65" s="11"/>
      <c r="AD65" s="11"/>
      <c r="AE65" s="11"/>
      <c r="AF65" s="14"/>
      <c r="AG65" s="14"/>
      <c r="AH65" s="14"/>
      <c r="AI65" s="15"/>
      <c r="AJ65" s="32"/>
      <c r="AL65" s="14"/>
    </row>
    <row r="66" customFormat="false" ht="15" hidden="true" customHeight="true" outlineLevel="0" collapsed="false">
      <c r="A66" s="35"/>
      <c r="B66" s="35"/>
      <c r="C66" s="36"/>
      <c r="D66" s="36"/>
      <c r="E66" s="36"/>
      <c r="F66" s="36" t="s">
        <v>40</v>
      </c>
      <c r="G66" s="38" t="n">
        <f aca="false">SUM(H66:N66)</f>
        <v>0</v>
      </c>
      <c r="H66" s="31"/>
      <c r="I66" s="31"/>
      <c r="J66" s="31"/>
      <c r="K66" s="31"/>
      <c r="L66" s="31"/>
      <c r="M66" s="39"/>
      <c r="N66" s="31"/>
      <c r="O66" s="31"/>
      <c r="P66" s="31"/>
      <c r="Q66" s="31"/>
      <c r="R66" s="33"/>
      <c r="S66" s="33"/>
      <c r="T66" s="33"/>
      <c r="U66" s="33"/>
      <c r="V66" s="36"/>
      <c r="W66" s="36"/>
      <c r="X66" s="37"/>
      <c r="Y66" s="11"/>
      <c r="Z66" s="11"/>
      <c r="AA66" s="11"/>
      <c r="AB66" s="11"/>
      <c r="AC66" s="11"/>
      <c r="AD66" s="11"/>
      <c r="AE66" s="11"/>
      <c r="AF66" s="40"/>
      <c r="AG66" s="40"/>
      <c r="AH66" s="40"/>
      <c r="AI66" s="41"/>
      <c r="AJ66" s="32"/>
      <c r="AL66" s="14"/>
    </row>
    <row r="67" s="44" customFormat="true" ht="20.45" hidden="false" customHeight="true" outlineLevel="0" collapsed="false">
      <c r="A67" s="42" t="s">
        <v>62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3"/>
    </row>
    <row r="68" s="2" customFormat="true" ht="30" hidden="false" customHeight="true" outlineLevel="0" collapsed="false">
      <c r="A68" s="45" t="s">
        <v>63</v>
      </c>
      <c r="B68" s="46" t="s">
        <v>64</v>
      </c>
      <c r="C68" s="46" t="n">
        <v>2014</v>
      </c>
      <c r="D68" s="46" t="n">
        <v>2027</v>
      </c>
      <c r="E68" s="46" t="s">
        <v>26</v>
      </c>
      <c r="F68" s="46" t="s">
        <v>27</v>
      </c>
      <c r="G68" s="47" t="n">
        <f aca="false">SUM(G69:G72)</f>
        <v>2382613.08</v>
      </c>
      <c r="H68" s="47" t="n">
        <f aca="false">SUM(H69:H72)</f>
        <v>65676.2</v>
      </c>
      <c r="I68" s="47" t="n">
        <f aca="false">SUM(I69:I72)</f>
        <v>63635</v>
      </c>
      <c r="J68" s="47" t="n">
        <f aca="false">SUM(J69:J72)</f>
        <v>72565</v>
      </c>
      <c r="K68" s="47" t="n">
        <f aca="false">SUM(K69:K72)</f>
        <v>59940</v>
      </c>
      <c r="L68" s="47" t="n">
        <f aca="false">SUM(L69:L72)</f>
        <v>56270.88</v>
      </c>
      <c r="M68" s="48" t="n">
        <f aca="false">SUM(M69:M72)</f>
        <v>229046</v>
      </c>
      <c r="N68" s="47" t="n">
        <f aca="false">SUM(N69:N72)</f>
        <v>229487</v>
      </c>
      <c r="O68" s="47" t="n">
        <f aca="false">SUM(O69:O72)</f>
        <v>229487</v>
      </c>
      <c r="P68" s="47" t="n">
        <f aca="false">SUM(P69:P72)</f>
        <v>265136</v>
      </c>
      <c r="Q68" s="47" t="n">
        <f aca="false">SUM(Q69:Q72)</f>
        <v>325974</v>
      </c>
      <c r="R68" s="47" t="n">
        <f aca="false">SUM(R69:R72)</f>
        <v>358830</v>
      </c>
      <c r="S68" s="47" t="n">
        <f aca="false">SUM(S69:S72)</f>
        <v>426566</v>
      </c>
      <c r="T68" s="47" t="n">
        <f aca="false">SUM(T69:T72)</f>
        <v>0</v>
      </c>
      <c r="U68" s="47" t="n">
        <f aca="false">SUM(U69:U72)</f>
        <v>0</v>
      </c>
      <c r="V68" s="46" t="s">
        <v>28</v>
      </c>
      <c r="W68" s="46" t="s">
        <v>28</v>
      </c>
      <c r="X68" s="46" t="s">
        <v>28</v>
      </c>
      <c r="Y68" s="46" t="s">
        <v>28</v>
      </c>
      <c r="Z68" s="46" t="s">
        <v>28</v>
      </c>
      <c r="AA68" s="46" t="s">
        <v>28</v>
      </c>
      <c r="AB68" s="46" t="s">
        <v>28</v>
      </c>
      <c r="AC68" s="46" t="s">
        <v>28</v>
      </c>
      <c r="AD68" s="46" t="s">
        <v>28</v>
      </c>
      <c r="AE68" s="46" t="s">
        <v>28</v>
      </c>
      <c r="AF68" s="46" t="s">
        <v>28</v>
      </c>
      <c r="AG68" s="46" t="s">
        <v>28</v>
      </c>
      <c r="AH68" s="46" t="s">
        <v>28</v>
      </c>
      <c r="AI68" s="46" t="s">
        <v>28</v>
      </c>
      <c r="AJ68" s="46" t="s">
        <v>28</v>
      </c>
      <c r="AK68" s="49" t="s">
        <v>28</v>
      </c>
      <c r="AL68" s="17" t="s">
        <v>28</v>
      </c>
    </row>
    <row r="69" s="2" customFormat="true" ht="15" hidden="false" customHeight="false" outlineLevel="0" collapsed="false">
      <c r="A69" s="45"/>
      <c r="B69" s="46"/>
      <c r="C69" s="46"/>
      <c r="D69" s="46"/>
      <c r="E69" s="46"/>
      <c r="F69" s="17" t="s">
        <v>37</v>
      </c>
      <c r="G69" s="22" t="n">
        <f aca="false">SUM(H69:U69)</f>
        <v>2382613.08</v>
      </c>
      <c r="H69" s="22" t="n">
        <f aca="false">SUM(H73,H78,H83,H93)</f>
        <v>65676.2</v>
      </c>
      <c r="I69" s="22" t="n">
        <f aca="false">SUM(I73,I78,I83,I93)</f>
        <v>63635</v>
      </c>
      <c r="J69" s="22" t="n">
        <f aca="false">SUM(J73,J78,J83,J93)</f>
        <v>72565</v>
      </c>
      <c r="K69" s="22" t="n">
        <f aca="false">SUM(K73,K78,K83,K93)</f>
        <v>59940</v>
      </c>
      <c r="L69" s="22" t="n">
        <f aca="false">SUM(L73,L78,L83,L93)</f>
        <v>56270.88</v>
      </c>
      <c r="M69" s="22" t="n">
        <f aca="false">SUM(M73,M78,M83,M93,M88)</f>
        <v>229046</v>
      </c>
      <c r="N69" s="22" t="n">
        <f aca="false">SUM(N73,N78,N83,N93,N88)</f>
        <v>229487</v>
      </c>
      <c r="O69" s="22" t="n">
        <f aca="false">SUM(O73,O78,O83,O93,O88)</f>
        <v>229487</v>
      </c>
      <c r="P69" s="22" t="n">
        <f aca="false">SUM(P73,P78,P83,P93,P88)</f>
        <v>265136</v>
      </c>
      <c r="Q69" s="22" t="n">
        <f aca="false">SUM(Q73,Q78,Q83,Q93,Q88)</f>
        <v>325974</v>
      </c>
      <c r="R69" s="22" t="n">
        <f aca="false">SUM(R73,R78,R83,R93,R88)</f>
        <v>358830</v>
      </c>
      <c r="S69" s="22" t="n">
        <f aca="false">SUM(S73,S78,S83,S93,S88)</f>
        <v>426566</v>
      </c>
      <c r="T69" s="22" t="n">
        <f aca="false">SUM(T73,T78,T83,T93,T88)</f>
        <v>0</v>
      </c>
      <c r="U69" s="22" t="n">
        <f aca="false">SUM(U73,U78,U83,U93,U88)</f>
        <v>0</v>
      </c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9"/>
      <c r="AL69" s="17"/>
    </row>
    <row r="70" s="2" customFormat="true" ht="15" hidden="false" customHeight="false" outlineLevel="0" collapsed="false">
      <c r="A70" s="45"/>
      <c r="B70" s="46"/>
      <c r="C70" s="46"/>
      <c r="D70" s="46"/>
      <c r="E70" s="46"/>
      <c r="F70" s="17" t="s">
        <v>38</v>
      </c>
      <c r="G70" s="22" t="n">
        <f aca="false">SUM(H70:U70)</f>
        <v>0</v>
      </c>
      <c r="H70" s="22" t="n">
        <f aca="false">SUM(H75,H80,H95)</f>
        <v>0</v>
      </c>
      <c r="I70" s="22" t="n">
        <f aca="false">SUM(I75,I80,I95)</f>
        <v>0</v>
      </c>
      <c r="J70" s="22" t="n">
        <f aca="false">SUM(J75,J80,J95)</f>
        <v>0</v>
      </c>
      <c r="K70" s="22" t="n">
        <f aca="false">SUM(K75,K80,K95)</f>
        <v>0</v>
      </c>
      <c r="L70" s="22" t="n">
        <f aca="false">SUM(L75,L80,L95)</f>
        <v>0</v>
      </c>
      <c r="M70" s="23" t="n">
        <f aca="false">SUM(M75,M80,M95)</f>
        <v>0</v>
      </c>
      <c r="N70" s="22" t="n">
        <f aca="false">SUM(N75,N80,N95)</f>
        <v>0</v>
      </c>
      <c r="O70" s="22" t="n">
        <f aca="false">SUM(O75,O80,O95)</f>
        <v>0</v>
      </c>
      <c r="P70" s="22" t="n">
        <f aca="false">SUM(P75,P80,P95)</f>
        <v>0</v>
      </c>
      <c r="Q70" s="22" t="n">
        <f aca="false">SUM(Q75,Q80,Q95)</f>
        <v>0</v>
      </c>
      <c r="R70" s="22" t="n">
        <f aca="false">SUM(R75,R80,R95)</f>
        <v>0</v>
      </c>
      <c r="S70" s="22" t="n">
        <f aca="false">SUM(S75,S80,S95)</f>
        <v>0</v>
      </c>
      <c r="T70" s="22" t="n">
        <f aca="false">SUM(T75,T80,T95)</f>
        <v>0</v>
      </c>
      <c r="U70" s="22" t="n">
        <f aca="false">SUM(U75,U80,U95)</f>
        <v>0</v>
      </c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9"/>
      <c r="AL70" s="17"/>
    </row>
    <row r="71" s="2" customFormat="true" ht="15" hidden="false" customHeight="false" outlineLevel="0" collapsed="false">
      <c r="A71" s="45"/>
      <c r="B71" s="46"/>
      <c r="C71" s="46"/>
      <c r="D71" s="46"/>
      <c r="E71" s="46"/>
      <c r="F71" s="17" t="s">
        <v>39</v>
      </c>
      <c r="G71" s="22" t="n">
        <f aca="false">SUM(H71:U71)</f>
        <v>0</v>
      </c>
      <c r="H71" s="22" t="n">
        <f aca="false">SUM(H76,H81,H96)</f>
        <v>0</v>
      </c>
      <c r="I71" s="22" t="n">
        <f aca="false">SUM(I76,I81,I96)</f>
        <v>0</v>
      </c>
      <c r="J71" s="22" t="n">
        <f aca="false">SUM(J76,J81,J96)</f>
        <v>0</v>
      </c>
      <c r="K71" s="22" t="n">
        <f aca="false">SUM(K76,K81,K96)</f>
        <v>0</v>
      </c>
      <c r="L71" s="22" t="n">
        <f aca="false">SUM(L76,L81,L96)</f>
        <v>0</v>
      </c>
      <c r="M71" s="23" t="n">
        <f aca="false">SUM(M76,M81,M96)</f>
        <v>0</v>
      </c>
      <c r="N71" s="22" t="n">
        <f aca="false">SUM(N76,N81,N96)</f>
        <v>0</v>
      </c>
      <c r="O71" s="22" t="n">
        <f aca="false">SUM(O76,O81,O96)</f>
        <v>0</v>
      </c>
      <c r="P71" s="22" t="n">
        <f aca="false">SUM(P76,P81,P96)</f>
        <v>0</v>
      </c>
      <c r="Q71" s="22" t="n">
        <f aca="false">SUM(Q76,Q81,Q96)</f>
        <v>0</v>
      </c>
      <c r="R71" s="22" t="n">
        <f aca="false">SUM(R76,R81,R96)</f>
        <v>0</v>
      </c>
      <c r="S71" s="22" t="n">
        <f aca="false">SUM(S76,S81,S96)</f>
        <v>0</v>
      </c>
      <c r="T71" s="22" t="n">
        <f aca="false">SUM(T76,T81,T96)</f>
        <v>0</v>
      </c>
      <c r="U71" s="22" t="n">
        <f aca="false">SUM(U76,U81,U96)</f>
        <v>0</v>
      </c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9"/>
      <c r="AL71" s="17"/>
    </row>
    <row r="72" s="2" customFormat="true" ht="15" hidden="false" customHeight="false" outlineLevel="0" collapsed="false">
      <c r="A72" s="45"/>
      <c r="B72" s="46"/>
      <c r="C72" s="46"/>
      <c r="D72" s="46"/>
      <c r="E72" s="46"/>
      <c r="F72" s="17" t="s">
        <v>40</v>
      </c>
      <c r="G72" s="22" t="n">
        <f aca="false">SUM(H72:U72)</f>
        <v>0</v>
      </c>
      <c r="H72" s="22" t="n">
        <f aca="false">SUM(H77,H82,H97)</f>
        <v>0</v>
      </c>
      <c r="I72" s="22" t="n">
        <f aca="false">SUM(I77,I82,I97)</f>
        <v>0</v>
      </c>
      <c r="J72" s="22" t="n">
        <f aca="false">SUM(J77,J82,J97)</f>
        <v>0</v>
      </c>
      <c r="K72" s="22" t="n">
        <f aca="false">SUM(K77,K82,K97)</f>
        <v>0</v>
      </c>
      <c r="L72" s="22" t="n">
        <f aca="false">SUM(L77,L82,L97)</f>
        <v>0</v>
      </c>
      <c r="M72" s="23" t="n">
        <f aca="false">SUM(M77,M82,M97)</f>
        <v>0</v>
      </c>
      <c r="N72" s="22" t="n">
        <f aca="false">SUM(N77,N82,N97)</f>
        <v>0</v>
      </c>
      <c r="O72" s="22" t="n">
        <f aca="false">SUM(O77,O82,O97)</f>
        <v>0</v>
      </c>
      <c r="P72" s="22" t="n">
        <f aca="false">SUM(P77,P82,P97)</f>
        <v>0</v>
      </c>
      <c r="Q72" s="22" t="n">
        <f aca="false">SUM(Q77,Q82,Q97)</f>
        <v>0</v>
      </c>
      <c r="R72" s="22" t="n">
        <f aca="false">SUM(R77,R82,R97)</f>
        <v>0</v>
      </c>
      <c r="S72" s="22" t="n">
        <f aca="false">SUM(S77,S82,S97)</f>
        <v>0</v>
      </c>
      <c r="T72" s="22" t="n">
        <f aca="false">SUM(T77,T82,T97)</f>
        <v>0</v>
      </c>
      <c r="U72" s="22" t="n">
        <f aca="false">SUM(U77,U82,U97)</f>
        <v>0</v>
      </c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9"/>
      <c r="AL72" s="17"/>
    </row>
    <row r="73" customFormat="false" ht="30" hidden="false" customHeight="true" outlineLevel="0" collapsed="false">
      <c r="A73" s="8" t="s">
        <v>65</v>
      </c>
      <c r="B73" s="9" t="s">
        <v>66</v>
      </c>
      <c r="C73" s="9" t="n">
        <v>2014</v>
      </c>
      <c r="D73" s="9" t="n">
        <v>2027</v>
      </c>
      <c r="E73" s="9" t="s">
        <v>26</v>
      </c>
      <c r="F73" s="9" t="s">
        <v>27</v>
      </c>
      <c r="G73" s="22" t="n">
        <f aca="false">SUM(G74:G77)</f>
        <v>16380</v>
      </c>
      <c r="H73" s="26" t="n">
        <f aca="false">SUM(H74:H77)</f>
        <v>4800</v>
      </c>
      <c r="I73" s="26" t="n">
        <f aca="false">SUM(I74:I77)</f>
        <v>5885</v>
      </c>
      <c r="J73" s="26" t="n">
        <f aca="false">SUM(J74:J77)</f>
        <v>5695</v>
      </c>
      <c r="K73" s="26" t="n">
        <f aca="false">SUM(K74:K77)</f>
        <v>0</v>
      </c>
      <c r="L73" s="26" t="n">
        <f aca="false">SUM(L74:L77)</f>
        <v>0</v>
      </c>
      <c r="M73" s="27" t="n">
        <f aca="false">SUM(M74:M77)</f>
        <v>0</v>
      </c>
      <c r="N73" s="26" t="n">
        <f aca="false">SUM(N74:N77)</f>
        <v>0</v>
      </c>
      <c r="O73" s="26" t="n">
        <f aca="false">SUM(O74:O77)</f>
        <v>0</v>
      </c>
      <c r="P73" s="26" t="n">
        <f aca="false">SUM(P74:P77)</f>
        <v>0</v>
      </c>
      <c r="Q73" s="26" t="n">
        <f aca="false">SUM(Q74:Q77)</f>
        <v>0</v>
      </c>
      <c r="R73" s="26" t="n">
        <f aca="false">SUM(R74:R77)</f>
        <v>0</v>
      </c>
      <c r="S73" s="26" t="n">
        <f aca="false">SUM(S74:S77)</f>
        <v>0</v>
      </c>
      <c r="T73" s="26" t="n">
        <f aca="false">SUM(T74:T77)</f>
        <v>0</v>
      </c>
      <c r="U73" s="26" t="n">
        <f aca="false">SUM(U74:U77)</f>
        <v>0</v>
      </c>
      <c r="V73" s="9" t="s">
        <v>67</v>
      </c>
      <c r="W73" s="8" t="s">
        <v>36</v>
      </c>
      <c r="X73" s="10" t="n">
        <v>100</v>
      </c>
      <c r="Y73" s="8" t="n">
        <v>100</v>
      </c>
      <c r="Z73" s="8" t="n">
        <v>100</v>
      </c>
      <c r="AA73" s="8" t="n">
        <v>100</v>
      </c>
      <c r="AB73" s="8" t="n">
        <v>100</v>
      </c>
      <c r="AC73" s="8" t="n">
        <v>100</v>
      </c>
      <c r="AD73" s="8" t="n">
        <v>100</v>
      </c>
      <c r="AE73" s="8" t="n">
        <v>100</v>
      </c>
      <c r="AF73" s="15" t="n">
        <v>100</v>
      </c>
      <c r="AG73" s="15" t="n">
        <v>100</v>
      </c>
      <c r="AH73" s="15" t="n">
        <v>100</v>
      </c>
      <c r="AI73" s="15" t="n">
        <v>100</v>
      </c>
      <c r="AJ73" s="15" t="n">
        <v>100</v>
      </c>
      <c r="AK73" s="16" t="n">
        <v>100</v>
      </c>
      <c r="AL73" s="15" t="n">
        <v>101</v>
      </c>
    </row>
    <row r="74" customFormat="false" ht="36.75" hidden="false" customHeight="true" outlineLevel="0" collapsed="false">
      <c r="A74" s="8"/>
      <c r="B74" s="9"/>
      <c r="C74" s="9"/>
      <c r="D74" s="9"/>
      <c r="E74" s="9"/>
      <c r="F74" s="9" t="s">
        <v>37</v>
      </c>
      <c r="G74" s="22" t="n">
        <f aca="false">SUM(H74:U74)</f>
        <v>16380</v>
      </c>
      <c r="H74" s="26" t="n">
        <v>4800</v>
      </c>
      <c r="I74" s="26" t="n">
        <v>5885</v>
      </c>
      <c r="J74" s="26" t="n">
        <v>5695</v>
      </c>
      <c r="K74" s="26"/>
      <c r="L74" s="26"/>
      <c r="M74" s="27"/>
      <c r="N74" s="26"/>
      <c r="O74" s="26"/>
      <c r="P74" s="26"/>
      <c r="Q74" s="26"/>
      <c r="R74" s="26"/>
      <c r="S74" s="26"/>
      <c r="T74" s="26"/>
      <c r="U74" s="26"/>
      <c r="V74" s="9"/>
      <c r="W74" s="8"/>
      <c r="X74" s="10"/>
      <c r="Y74" s="8"/>
      <c r="Z74" s="8"/>
      <c r="AA74" s="8"/>
      <c r="AB74" s="8"/>
      <c r="AC74" s="8"/>
      <c r="AD74" s="8"/>
      <c r="AE74" s="8"/>
      <c r="AF74" s="15"/>
      <c r="AG74" s="15"/>
      <c r="AH74" s="15"/>
      <c r="AI74" s="15"/>
      <c r="AJ74" s="15"/>
      <c r="AK74" s="16"/>
      <c r="AL74" s="15"/>
    </row>
    <row r="75" customFormat="false" ht="36.75" hidden="false" customHeight="true" outlineLevel="0" collapsed="false">
      <c r="A75" s="8"/>
      <c r="B75" s="9"/>
      <c r="C75" s="9"/>
      <c r="D75" s="9"/>
      <c r="E75" s="9"/>
      <c r="F75" s="9" t="s">
        <v>38</v>
      </c>
      <c r="G75" s="22" t="n">
        <f aca="false">SUM(H75:U75)</f>
        <v>0</v>
      </c>
      <c r="H75" s="26"/>
      <c r="I75" s="26"/>
      <c r="J75" s="26"/>
      <c r="K75" s="26"/>
      <c r="L75" s="26"/>
      <c r="M75" s="27"/>
      <c r="N75" s="26"/>
      <c r="O75" s="26"/>
      <c r="P75" s="26"/>
      <c r="Q75" s="26"/>
      <c r="R75" s="26"/>
      <c r="S75" s="26"/>
      <c r="T75" s="26"/>
      <c r="U75" s="26"/>
      <c r="V75" s="9"/>
      <c r="W75" s="8"/>
      <c r="X75" s="10"/>
      <c r="Y75" s="8"/>
      <c r="Z75" s="8"/>
      <c r="AA75" s="8"/>
      <c r="AB75" s="8"/>
      <c r="AC75" s="8"/>
      <c r="AD75" s="8"/>
      <c r="AE75" s="8"/>
      <c r="AF75" s="15"/>
      <c r="AG75" s="15"/>
      <c r="AH75" s="15"/>
      <c r="AI75" s="15"/>
      <c r="AJ75" s="15"/>
      <c r="AK75" s="16"/>
      <c r="AL75" s="15"/>
    </row>
    <row r="76" customFormat="false" ht="36.75" hidden="false" customHeight="true" outlineLevel="0" collapsed="false">
      <c r="A76" s="8"/>
      <c r="B76" s="9"/>
      <c r="C76" s="9"/>
      <c r="D76" s="9"/>
      <c r="E76" s="9"/>
      <c r="F76" s="9" t="s">
        <v>39</v>
      </c>
      <c r="G76" s="22" t="n">
        <f aca="false">SUM(H76:U76)</f>
        <v>0</v>
      </c>
      <c r="H76" s="26"/>
      <c r="I76" s="26"/>
      <c r="J76" s="26"/>
      <c r="K76" s="26"/>
      <c r="L76" s="26"/>
      <c r="M76" s="27"/>
      <c r="N76" s="26"/>
      <c r="O76" s="26"/>
      <c r="P76" s="26"/>
      <c r="Q76" s="26"/>
      <c r="R76" s="26"/>
      <c r="S76" s="26"/>
      <c r="T76" s="26"/>
      <c r="U76" s="26"/>
      <c r="V76" s="9"/>
      <c r="W76" s="8"/>
      <c r="X76" s="10"/>
      <c r="Y76" s="8"/>
      <c r="Z76" s="8"/>
      <c r="AA76" s="8"/>
      <c r="AB76" s="8"/>
      <c r="AC76" s="8"/>
      <c r="AD76" s="8"/>
      <c r="AE76" s="8"/>
      <c r="AF76" s="15"/>
      <c r="AG76" s="15"/>
      <c r="AH76" s="15"/>
      <c r="AI76" s="15"/>
      <c r="AJ76" s="15"/>
      <c r="AK76" s="16"/>
      <c r="AL76" s="15"/>
    </row>
    <row r="77" customFormat="false" ht="36.75" hidden="false" customHeight="true" outlineLevel="0" collapsed="false">
      <c r="A77" s="8"/>
      <c r="B77" s="9"/>
      <c r="C77" s="9"/>
      <c r="D77" s="9"/>
      <c r="E77" s="9"/>
      <c r="F77" s="9" t="s">
        <v>40</v>
      </c>
      <c r="G77" s="22" t="n">
        <f aca="false">SUM(H77:U77)</f>
        <v>0</v>
      </c>
      <c r="H77" s="26"/>
      <c r="I77" s="26"/>
      <c r="J77" s="26"/>
      <c r="K77" s="26"/>
      <c r="L77" s="26"/>
      <c r="M77" s="27"/>
      <c r="N77" s="26"/>
      <c r="O77" s="26"/>
      <c r="P77" s="26"/>
      <c r="Q77" s="26"/>
      <c r="R77" s="26"/>
      <c r="S77" s="26"/>
      <c r="T77" s="26"/>
      <c r="U77" s="26"/>
      <c r="V77" s="9"/>
      <c r="W77" s="8"/>
      <c r="X77" s="10"/>
      <c r="Y77" s="8"/>
      <c r="Z77" s="8"/>
      <c r="AA77" s="8"/>
      <c r="AB77" s="8"/>
      <c r="AC77" s="8"/>
      <c r="AD77" s="8"/>
      <c r="AE77" s="8"/>
      <c r="AF77" s="15"/>
      <c r="AG77" s="15"/>
      <c r="AH77" s="15"/>
      <c r="AI77" s="15"/>
      <c r="AJ77" s="15"/>
      <c r="AK77" s="16"/>
      <c r="AL77" s="15"/>
    </row>
    <row r="78" customFormat="false" ht="33" hidden="false" customHeight="true" outlineLevel="0" collapsed="false">
      <c r="A78" s="8" t="s">
        <v>68</v>
      </c>
      <c r="B78" s="9" t="s">
        <v>69</v>
      </c>
      <c r="C78" s="9" t="n">
        <v>2014</v>
      </c>
      <c r="D78" s="9" t="n">
        <v>2027</v>
      </c>
      <c r="E78" s="9" t="s">
        <v>26</v>
      </c>
      <c r="F78" s="9" t="s">
        <v>27</v>
      </c>
      <c r="G78" s="22" t="n">
        <f aca="false">SUM(G79:G82)</f>
        <v>585129.88</v>
      </c>
      <c r="H78" s="26" t="n">
        <f aca="false">SUM(H79:H82)</f>
        <v>52272</v>
      </c>
      <c r="I78" s="26" t="n">
        <f aca="false">SUM(I79:I82)</f>
        <v>57750</v>
      </c>
      <c r="J78" s="26" t="n">
        <f aca="false">SUM(J79:J82)</f>
        <v>57750</v>
      </c>
      <c r="K78" s="26" t="n">
        <f aca="false">SUM(K79:K82)</f>
        <v>57750</v>
      </c>
      <c r="L78" s="26" t="n">
        <f aca="false">SUM(L79:L82)</f>
        <v>56270.88</v>
      </c>
      <c r="M78" s="27" t="n">
        <f aca="false">SUM(M79:M82)</f>
        <v>34961</v>
      </c>
      <c r="N78" s="26" t="n">
        <f aca="false">SUM(N79:N82)</f>
        <v>34961</v>
      </c>
      <c r="O78" s="26" t="n">
        <f aca="false">SUM(O79:O82)</f>
        <v>34961</v>
      </c>
      <c r="P78" s="26" t="n">
        <f aca="false">SUM(P79:P82)</f>
        <v>39443</v>
      </c>
      <c r="Q78" s="26" t="n">
        <f aca="false">SUM(Q79:Q82)</f>
        <v>44805</v>
      </c>
      <c r="R78" s="26" t="n">
        <f aca="false">SUM(R79:R82)</f>
        <v>55543</v>
      </c>
      <c r="S78" s="26" t="n">
        <f aca="false">SUM(S79:S82)</f>
        <v>58663</v>
      </c>
      <c r="T78" s="26" t="n">
        <f aca="false">SUM(T79:T82)</f>
        <v>0</v>
      </c>
      <c r="U78" s="26" t="n">
        <f aca="false">SUM(U79:U82)</f>
        <v>0</v>
      </c>
      <c r="V78" s="9" t="s">
        <v>67</v>
      </c>
      <c r="W78" s="8" t="s">
        <v>36</v>
      </c>
      <c r="X78" s="10" t="n">
        <v>100</v>
      </c>
      <c r="Y78" s="8" t="n">
        <v>100</v>
      </c>
      <c r="Z78" s="8" t="n">
        <v>100</v>
      </c>
      <c r="AA78" s="8" t="n">
        <v>100</v>
      </c>
      <c r="AB78" s="8" t="n">
        <v>100</v>
      </c>
      <c r="AC78" s="8" t="n">
        <v>100</v>
      </c>
      <c r="AD78" s="8" t="n">
        <v>100</v>
      </c>
      <c r="AE78" s="8" t="n">
        <v>100</v>
      </c>
      <c r="AF78" s="15" t="n">
        <v>100</v>
      </c>
      <c r="AG78" s="15" t="n">
        <v>100</v>
      </c>
      <c r="AH78" s="15" t="n">
        <v>100</v>
      </c>
      <c r="AI78" s="15" t="n">
        <v>100</v>
      </c>
      <c r="AJ78" s="15" t="n">
        <v>100</v>
      </c>
      <c r="AK78" s="16" t="n">
        <v>100</v>
      </c>
      <c r="AL78" s="15" t="n">
        <v>100</v>
      </c>
    </row>
    <row r="79" customFormat="false" ht="33" hidden="false" customHeight="true" outlineLevel="0" collapsed="false">
      <c r="A79" s="8"/>
      <c r="B79" s="9"/>
      <c r="C79" s="9"/>
      <c r="D79" s="9"/>
      <c r="E79" s="9"/>
      <c r="F79" s="9" t="s">
        <v>37</v>
      </c>
      <c r="G79" s="22" t="n">
        <f aca="false">SUM(H79:U79)</f>
        <v>585129.88</v>
      </c>
      <c r="H79" s="26" t="n">
        <v>52272</v>
      </c>
      <c r="I79" s="26" t="n">
        <v>57750</v>
      </c>
      <c r="J79" s="26" t="n">
        <v>57750</v>
      </c>
      <c r="K79" s="26" t="n">
        <v>57750</v>
      </c>
      <c r="L79" s="26" t="n">
        <v>56270.88</v>
      </c>
      <c r="M79" s="27" t="n">
        <v>34961</v>
      </c>
      <c r="N79" s="26" t="n">
        <v>34961</v>
      </c>
      <c r="O79" s="26" t="n">
        <v>34961</v>
      </c>
      <c r="P79" s="26" t="n">
        <v>39443</v>
      </c>
      <c r="Q79" s="26" t="n">
        <v>44805</v>
      </c>
      <c r="R79" s="26" t="n">
        <v>55543</v>
      </c>
      <c r="S79" s="26" t="n">
        <v>58663</v>
      </c>
      <c r="T79" s="26"/>
      <c r="U79" s="26"/>
      <c r="V79" s="9"/>
      <c r="W79" s="8"/>
      <c r="X79" s="10"/>
      <c r="Y79" s="8"/>
      <c r="Z79" s="8"/>
      <c r="AA79" s="8"/>
      <c r="AB79" s="8"/>
      <c r="AC79" s="8"/>
      <c r="AD79" s="8"/>
      <c r="AE79" s="8"/>
      <c r="AF79" s="15"/>
      <c r="AG79" s="15"/>
      <c r="AH79" s="15"/>
      <c r="AI79" s="15"/>
      <c r="AJ79" s="15"/>
      <c r="AK79" s="16"/>
      <c r="AL79" s="15"/>
    </row>
    <row r="80" customFormat="false" ht="33" hidden="false" customHeight="true" outlineLevel="0" collapsed="false">
      <c r="A80" s="8"/>
      <c r="B80" s="9"/>
      <c r="C80" s="9"/>
      <c r="D80" s="9"/>
      <c r="E80" s="9"/>
      <c r="F80" s="9" t="s">
        <v>38</v>
      </c>
      <c r="G80" s="22" t="n">
        <f aca="false">SUM(H80:U80)</f>
        <v>0</v>
      </c>
      <c r="H80" s="26"/>
      <c r="I80" s="26"/>
      <c r="J80" s="26"/>
      <c r="K80" s="26"/>
      <c r="L80" s="26"/>
      <c r="M80" s="27"/>
      <c r="N80" s="26"/>
      <c r="O80" s="26"/>
      <c r="P80" s="26"/>
      <c r="Q80" s="26"/>
      <c r="R80" s="26"/>
      <c r="S80" s="26"/>
      <c r="T80" s="26"/>
      <c r="U80" s="26"/>
      <c r="V80" s="9"/>
      <c r="W80" s="8"/>
      <c r="X80" s="10"/>
      <c r="Y80" s="8"/>
      <c r="Z80" s="8"/>
      <c r="AA80" s="8"/>
      <c r="AB80" s="8"/>
      <c r="AC80" s="8"/>
      <c r="AD80" s="8"/>
      <c r="AE80" s="8"/>
      <c r="AF80" s="15"/>
      <c r="AG80" s="15"/>
      <c r="AH80" s="15"/>
      <c r="AI80" s="15"/>
      <c r="AJ80" s="15"/>
      <c r="AK80" s="16"/>
      <c r="AL80" s="15"/>
    </row>
    <row r="81" customFormat="false" ht="33" hidden="false" customHeight="true" outlineLevel="0" collapsed="false">
      <c r="A81" s="8"/>
      <c r="B81" s="9"/>
      <c r="C81" s="9"/>
      <c r="D81" s="9"/>
      <c r="E81" s="9"/>
      <c r="F81" s="9" t="s">
        <v>39</v>
      </c>
      <c r="G81" s="22" t="n">
        <f aca="false">SUM(H81:U81)</f>
        <v>0</v>
      </c>
      <c r="H81" s="26"/>
      <c r="I81" s="26"/>
      <c r="J81" s="26"/>
      <c r="K81" s="26"/>
      <c r="L81" s="26"/>
      <c r="M81" s="27"/>
      <c r="N81" s="26"/>
      <c r="O81" s="26"/>
      <c r="P81" s="26"/>
      <c r="Q81" s="26"/>
      <c r="R81" s="26"/>
      <c r="S81" s="26"/>
      <c r="T81" s="26"/>
      <c r="U81" s="26"/>
      <c r="V81" s="9"/>
      <c r="W81" s="8"/>
      <c r="X81" s="10"/>
      <c r="Y81" s="8"/>
      <c r="Z81" s="8"/>
      <c r="AA81" s="8"/>
      <c r="AB81" s="8"/>
      <c r="AC81" s="8"/>
      <c r="AD81" s="8"/>
      <c r="AE81" s="8"/>
      <c r="AF81" s="15"/>
      <c r="AG81" s="15"/>
      <c r="AH81" s="15"/>
      <c r="AI81" s="15"/>
      <c r="AJ81" s="15"/>
      <c r="AK81" s="16"/>
      <c r="AL81" s="15"/>
    </row>
    <row r="82" customFormat="false" ht="33" hidden="false" customHeight="true" outlineLevel="0" collapsed="false">
      <c r="A82" s="8"/>
      <c r="B82" s="9"/>
      <c r="C82" s="9"/>
      <c r="D82" s="9"/>
      <c r="E82" s="9"/>
      <c r="F82" s="9" t="s">
        <v>40</v>
      </c>
      <c r="G82" s="22" t="n">
        <f aca="false">SUM(H82:U82)</f>
        <v>0</v>
      </c>
      <c r="H82" s="26"/>
      <c r="I82" s="26"/>
      <c r="J82" s="26"/>
      <c r="K82" s="26"/>
      <c r="L82" s="26"/>
      <c r="M82" s="27"/>
      <c r="N82" s="26"/>
      <c r="O82" s="26"/>
      <c r="P82" s="26"/>
      <c r="Q82" s="26"/>
      <c r="R82" s="26"/>
      <c r="S82" s="26"/>
      <c r="T82" s="26"/>
      <c r="U82" s="26"/>
      <c r="V82" s="9"/>
      <c r="W82" s="8"/>
      <c r="X82" s="10"/>
      <c r="Y82" s="8"/>
      <c r="Z82" s="8"/>
      <c r="AA82" s="8"/>
      <c r="AB82" s="8"/>
      <c r="AC82" s="8"/>
      <c r="AD82" s="8"/>
      <c r="AE82" s="8"/>
      <c r="AF82" s="15"/>
      <c r="AG82" s="15"/>
      <c r="AH82" s="15"/>
      <c r="AI82" s="15"/>
      <c r="AJ82" s="15"/>
      <c r="AK82" s="16"/>
      <c r="AL82" s="15"/>
    </row>
    <row r="83" customFormat="false" ht="30.75" hidden="false" customHeight="true" outlineLevel="0" collapsed="false">
      <c r="A83" s="15" t="s">
        <v>70</v>
      </c>
      <c r="B83" s="9" t="s">
        <v>71</v>
      </c>
      <c r="C83" s="9" t="n">
        <v>2014</v>
      </c>
      <c r="D83" s="9" t="n">
        <v>2027</v>
      </c>
      <c r="E83" s="9" t="s">
        <v>26</v>
      </c>
      <c r="F83" s="9" t="s">
        <v>27</v>
      </c>
      <c r="G83" s="22" t="n">
        <f aca="false">SUM(G84:G87)</f>
        <v>19914.2</v>
      </c>
      <c r="H83" s="26" t="n">
        <f aca="false">SUM(H84:H87)</f>
        <v>8604.2</v>
      </c>
      <c r="I83" s="26" t="n">
        <f aca="false">SUM(I84:I87)</f>
        <v>0</v>
      </c>
      <c r="J83" s="26" t="n">
        <f aca="false">SUM(J84:J87)</f>
        <v>9120</v>
      </c>
      <c r="K83" s="26" t="n">
        <f aca="false">SUM(K84:K87)</f>
        <v>2190</v>
      </c>
      <c r="L83" s="26" t="n">
        <f aca="false">SUM(L84:L87)</f>
        <v>0</v>
      </c>
      <c r="M83" s="27" t="n">
        <f aca="false">SUM(M84:M87)</f>
        <v>0</v>
      </c>
      <c r="N83" s="26" t="n">
        <f aca="false">SUM(N84:N87)</f>
        <v>0</v>
      </c>
      <c r="O83" s="26" t="n">
        <f aca="false">SUM(O84:O87)</f>
        <v>0</v>
      </c>
      <c r="P83" s="26" t="n">
        <f aca="false">SUM(P84:P87)</f>
        <v>0</v>
      </c>
      <c r="Q83" s="26" t="n">
        <f aca="false">SUM(Q84:Q87)</f>
        <v>0</v>
      </c>
      <c r="R83" s="26" t="n">
        <f aca="false">SUM(R84:R87)</f>
        <v>0</v>
      </c>
      <c r="S83" s="26" t="n">
        <f aca="false">SUM(S84:S87)</f>
        <v>0</v>
      </c>
      <c r="T83" s="26" t="n">
        <f aca="false">SUM(T84:T87)</f>
        <v>0</v>
      </c>
      <c r="U83" s="26" t="n">
        <f aca="false">SUM(U84:U87)</f>
        <v>0</v>
      </c>
      <c r="V83" s="9" t="s">
        <v>67</v>
      </c>
      <c r="W83" s="8" t="s">
        <v>36</v>
      </c>
      <c r="X83" s="10" t="n">
        <v>100</v>
      </c>
      <c r="Y83" s="8" t="n">
        <v>100</v>
      </c>
      <c r="Z83" s="8" t="n">
        <v>100</v>
      </c>
      <c r="AA83" s="8" t="n">
        <v>100</v>
      </c>
      <c r="AB83" s="8" t="n">
        <v>100</v>
      </c>
      <c r="AC83" s="8" t="n">
        <v>100</v>
      </c>
      <c r="AD83" s="8" t="n">
        <v>100</v>
      </c>
      <c r="AE83" s="8" t="n">
        <v>100</v>
      </c>
      <c r="AF83" s="15" t="n">
        <v>100</v>
      </c>
      <c r="AG83" s="15" t="n">
        <v>100</v>
      </c>
      <c r="AH83" s="15" t="n">
        <v>100</v>
      </c>
      <c r="AI83" s="15" t="n">
        <v>100</v>
      </c>
      <c r="AJ83" s="15" t="n">
        <v>100</v>
      </c>
      <c r="AK83" s="16" t="n">
        <v>100</v>
      </c>
      <c r="AL83" s="15" t="n">
        <v>100</v>
      </c>
    </row>
    <row r="84" customFormat="false" ht="22.5" hidden="false" customHeight="true" outlineLevel="0" collapsed="false">
      <c r="A84" s="15"/>
      <c r="B84" s="9"/>
      <c r="C84" s="9"/>
      <c r="D84" s="9"/>
      <c r="E84" s="9"/>
      <c r="F84" s="9" t="s">
        <v>37</v>
      </c>
      <c r="G84" s="22" t="n">
        <f aca="false">SUM(H84:U84)</f>
        <v>19914.2</v>
      </c>
      <c r="H84" s="26" t="n">
        <v>8604.2</v>
      </c>
      <c r="I84" s="26"/>
      <c r="J84" s="26" t="n">
        <v>9120</v>
      </c>
      <c r="K84" s="26" t="n">
        <v>2190</v>
      </c>
      <c r="L84" s="26"/>
      <c r="M84" s="27"/>
      <c r="N84" s="26"/>
      <c r="O84" s="26"/>
      <c r="P84" s="26"/>
      <c r="Q84" s="26"/>
      <c r="R84" s="26"/>
      <c r="S84" s="26"/>
      <c r="T84" s="26"/>
      <c r="U84" s="26"/>
      <c r="V84" s="9"/>
      <c r="W84" s="8"/>
      <c r="X84" s="10"/>
      <c r="Y84" s="8"/>
      <c r="Z84" s="8"/>
      <c r="AA84" s="8"/>
      <c r="AB84" s="8"/>
      <c r="AC84" s="8"/>
      <c r="AD84" s="8"/>
      <c r="AE84" s="8"/>
      <c r="AF84" s="15"/>
      <c r="AG84" s="15"/>
      <c r="AH84" s="15"/>
      <c r="AI84" s="15"/>
      <c r="AJ84" s="15"/>
      <c r="AK84" s="16"/>
      <c r="AL84" s="15"/>
    </row>
    <row r="85" customFormat="false" ht="23.25" hidden="false" customHeight="true" outlineLevel="0" collapsed="false">
      <c r="A85" s="15"/>
      <c r="B85" s="9"/>
      <c r="C85" s="9"/>
      <c r="D85" s="9"/>
      <c r="E85" s="9"/>
      <c r="F85" s="9" t="s">
        <v>38</v>
      </c>
      <c r="G85" s="22" t="n">
        <f aca="false">SUM(H85:U85)</f>
        <v>0</v>
      </c>
      <c r="H85" s="26"/>
      <c r="I85" s="26"/>
      <c r="J85" s="26"/>
      <c r="K85" s="26"/>
      <c r="L85" s="26"/>
      <c r="M85" s="27"/>
      <c r="N85" s="26"/>
      <c r="O85" s="26"/>
      <c r="P85" s="26"/>
      <c r="Q85" s="26"/>
      <c r="R85" s="26"/>
      <c r="S85" s="26"/>
      <c r="T85" s="26"/>
      <c r="U85" s="26"/>
      <c r="V85" s="9"/>
      <c r="W85" s="8"/>
      <c r="X85" s="10"/>
      <c r="Y85" s="8"/>
      <c r="Z85" s="8"/>
      <c r="AA85" s="8"/>
      <c r="AB85" s="8"/>
      <c r="AC85" s="8"/>
      <c r="AD85" s="8"/>
      <c r="AE85" s="8"/>
      <c r="AF85" s="15"/>
      <c r="AG85" s="15"/>
      <c r="AH85" s="15"/>
      <c r="AI85" s="15"/>
      <c r="AJ85" s="15"/>
      <c r="AK85" s="16"/>
      <c r="AL85" s="15"/>
    </row>
    <row r="86" customFormat="false" ht="27.75" hidden="false" customHeight="true" outlineLevel="0" collapsed="false">
      <c r="A86" s="15"/>
      <c r="B86" s="9"/>
      <c r="C86" s="9"/>
      <c r="D86" s="9"/>
      <c r="E86" s="9"/>
      <c r="F86" s="9" t="s">
        <v>39</v>
      </c>
      <c r="G86" s="22" t="n">
        <f aca="false">SUM(H86:U86)</f>
        <v>0</v>
      </c>
      <c r="H86" s="26"/>
      <c r="I86" s="26"/>
      <c r="J86" s="26"/>
      <c r="K86" s="26"/>
      <c r="L86" s="26"/>
      <c r="M86" s="27"/>
      <c r="N86" s="26"/>
      <c r="O86" s="26"/>
      <c r="P86" s="26"/>
      <c r="Q86" s="26"/>
      <c r="R86" s="26"/>
      <c r="S86" s="26"/>
      <c r="T86" s="26"/>
      <c r="U86" s="26"/>
      <c r="V86" s="9"/>
      <c r="W86" s="8"/>
      <c r="X86" s="10"/>
      <c r="Y86" s="8"/>
      <c r="Z86" s="8"/>
      <c r="AA86" s="8"/>
      <c r="AB86" s="8"/>
      <c r="AC86" s="8"/>
      <c r="AD86" s="8"/>
      <c r="AE86" s="8"/>
      <c r="AF86" s="15"/>
      <c r="AG86" s="15"/>
      <c r="AH86" s="15"/>
      <c r="AI86" s="15"/>
      <c r="AJ86" s="15"/>
      <c r="AK86" s="16"/>
      <c r="AL86" s="15"/>
    </row>
    <row r="87" customFormat="false" ht="30.75" hidden="false" customHeight="true" outlineLevel="0" collapsed="false">
      <c r="A87" s="15"/>
      <c r="B87" s="9"/>
      <c r="C87" s="9"/>
      <c r="D87" s="9"/>
      <c r="E87" s="9"/>
      <c r="F87" s="9" t="s">
        <v>40</v>
      </c>
      <c r="G87" s="22" t="n">
        <f aca="false">SUM(H87:U87)</f>
        <v>0</v>
      </c>
      <c r="H87" s="26"/>
      <c r="I87" s="26"/>
      <c r="J87" s="26"/>
      <c r="K87" s="26"/>
      <c r="L87" s="26"/>
      <c r="M87" s="27"/>
      <c r="N87" s="26"/>
      <c r="O87" s="26"/>
      <c r="P87" s="26"/>
      <c r="Q87" s="26"/>
      <c r="R87" s="26"/>
      <c r="S87" s="26"/>
      <c r="T87" s="26"/>
      <c r="U87" s="26"/>
      <c r="V87" s="9"/>
      <c r="W87" s="8"/>
      <c r="X87" s="10"/>
      <c r="Y87" s="8"/>
      <c r="Z87" s="8"/>
      <c r="AA87" s="8"/>
      <c r="AB87" s="8"/>
      <c r="AC87" s="8"/>
      <c r="AD87" s="8"/>
      <c r="AE87" s="8"/>
      <c r="AF87" s="15"/>
      <c r="AG87" s="15"/>
      <c r="AH87" s="15"/>
      <c r="AI87" s="15"/>
      <c r="AJ87" s="15"/>
      <c r="AK87" s="16"/>
      <c r="AL87" s="15"/>
    </row>
    <row r="88" customFormat="false" ht="30.75" hidden="false" customHeight="true" outlineLevel="0" collapsed="false">
      <c r="A88" s="15" t="s">
        <v>72</v>
      </c>
      <c r="B88" s="9" t="s">
        <v>71</v>
      </c>
      <c r="C88" s="9" t="n">
        <v>2014</v>
      </c>
      <c r="D88" s="9" t="n">
        <v>2027</v>
      </c>
      <c r="E88" s="9" t="s">
        <v>26</v>
      </c>
      <c r="F88" s="9" t="s">
        <v>27</v>
      </c>
      <c r="G88" s="22" t="n">
        <f aca="false">SUM(G89:G92)</f>
        <v>1959046</v>
      </c>
      <c r="H88" s="26" t="n">
        <f aca="false">SUM(H89:H92)</f>
        <v>0</v>
      </c>
      <c r="I88" s="26" t="n">
        <f aca="false">SUM(I89:I92)</f>
        <v>0</v>
      </c>
      <c r="J88" s="26" t="n">
        <f aca="false">SUM(J89:J92)</f>
        <v>0</v>
      </c>
      <c r="K88" s="26" t="n">
        <f aca="false">SUM(K89:K92)</f>
        <v>42810</v>
      </c>
      <c r="L88" s="26" t="n">
        <f aca="false">SUM(L89:L92)</f>
        <v>171240</v>
      </c>
      <c r="M88" s="27" t="n">
        <f aca="false">SUM(M89:M92)</f>
        <v>192344</v>
      </c>
      <c r="N88" s="26" t="n">
        <f aca="false">SUM(N89:N92)</f>
        <v>192344</v>
      </c>
      <c r="O88" s="26" t="n">
        <f aca="false">SUM(O89:O92)</f>
        <v>192344</v>
      </c>
      <c r="P88" s="26" t="n">
        <f aca="false">SUM(P89:P92)</f>
        <v>223252</v>
      </c>
      <c r="Q88" s="26" t="n">
        <f aca="false">SUM(Q89:Q92)</f>
        <v>278620</v>
      </c>
      <c r="R88" s="26" t="n">
        <f aca="false">SUM(R89:R92)</f>
        <v>300738</v>
      </c>
      <c r="S88" s="26" t="n">
        <f aca="false">SUM(S89:S92)</f>
        <v>365354</v>
      </c>
      <c r="T88" s="26" t="n">
        <f aca="false">SUM(T89:T92)</f>
        <v>0</v>
      </c>
      <c r="U88" s="26" t="n">
        <f aca="false">SUM(U89:U92)</f>
        <v>0</v>
      </c>
      <c r="V88" s="9" t="s">
        <v>67</v>
      </c>
      <c r="W88" s="8" t="s">
        <v>36</v>
      </c>
      <c r="X88" s="10" t="n">
        <v>100</v>
      </c>
      <c r="Y88" s="17" t="s">
        <v>28</v>
      </c>
      <c r="Z88" s="17" t="s">
        <v>28</v>
      </c>
      <c r="AA88" s="17" t="s">
        <v>28</v>
      </c>
      <c r="AB88" s="8" t="n">
        <v>100</v>
      </c>
      <c r="AC88" s="8" t="n">
        <v>100</v>
      </c>
      <c r="AD88" s="8" t="n">
        <v>100</v>
      </c>
      <c r="AE88" s="8" t="n">
        <v>100</v>
      </c>
      <c r="AF88" s="15" t="n">
        <v>100</v>
      </c>
      <c r="AG88" s="15" t="n">
        <v>100</v>
      </c>
      <c r="AH88" s="15" t="n">
        <v>100</v>
      </c>
      <c r="AI88" s="15" t="n">
        <v>100</v>
      </c>
      <c r="AJ88" s="15" t="n">
        <v>100</v>
      </c>
      <c r="AK88" s="16" t="n">
        <v>100</v>
      </c>
      <c r="AL88" s="15" t="n">
        <v>100</v>
      </c>
    </row>
    <row r="89" customFormat="false" ht="22.5" hidden="false" customHeight="true" outlineLevel="0" collapsed="false">
      <c r="A89" s="15"/>
      <c r="B89" s="9"/>
      <c r="C89" s="9"/>
      <c r="D89" s="9"/>
      <c r="E89" s="9"/>
      <c r="F89" s="9" t="s">
        <v>37</v>
      </c>
      <c r="G89" s="22" t="n">
        <f aca="false">SUM(H89:U89)</f>
        <v>1959046</v>
      </c>
      <c r="H89" s="26"/>
      <c r="I89" s="26"/>
      <c r="J89" s="26"/>
      <c r="K89" s="26" t="n">
        <v>42810</v>
      </c>
      <c r="L89" s="26" t="n">
        <v>171240</v>
      </c>
      <c r="M89" s="27" t="n">
        <v>192344</v>
      </c>
      <c r="N89" s="26" t="n">
        <v>192344</v>
      </c>
      <c r="O89" s="26" t="n">
        <v>192344</v>
      </c>
      <c r="P89" s="26" t="n">
        <v>223252</v>
      </c>
      <c r="Q89" s="26" t="n">
        <v>278620</v>
      </c>
      <c r="R89" s="26" t="n">
        <v>300738</v>
      </c>
      <c r="S89" s="26" t="n">
        <v>365354</v>
      </c>
      <c r="T89" s="26"/>
      <c r="U89" s="26"/>
      <c r="V89" s="9"/>
      <c r="W89" s="8"/>
      <c r="X89" s="10"/>
      <c r="Y89" s="17"/>
      <c r="Z89" s="17"/>
      <c r="AA89" s="17"/>
      <c r="AB89" s="8"/>
      <c r="AC89" s="8"/>
      <c r="AD89" s="8"/>
      <c r="AE89" s="8"/>
      <c r="AF89" s="15"/>
      <c r="AG89" s="15"/>
      <c r="AH89" s="15"/>
      <c r="AI89" s="15"/>
      <c r="AJ89" s="15"/>
      <c r="AK89" s="16"/>
      <c r="AL89" s="15"/>
    </row>
    <row r="90" customFormat="false" ht="23.25" hidden="false" customHeight="true" outlineLevel="0" collapsed="false">
      <c r="A90" s="15"/>
      <c r="B90" s="9"/>
      <c r="C90" s="9"/>
      <c r="D90" s="9"/>
      <c r="E90" s="9"/>
      <c r="F90" s="9" t="s">
        <v>38</v>
      </c>
      <c r="G90" s="22" t="n">
        <f aca="false">SUM(H90:U90)</f>
        <v>0</v>
      </c>
      <c r="H90" s="26"/>
      <c r="I90" s="26"/>
      <c r="J90" s="26"/>
      <c r="K90" s="26"/>
      <c r="L90" s="26"/>
      <c r="M90" s="27"/>
      <c r="N90" s="26"/>
      <c r="O90" s="26"/>
      <c r="P90" s="26"/>
      <c r="Q90" s="26"/>
      <c r="R90" s="26"/>
      <c r="S90" s="26"/>
      <c r="T90" s="26"/>
      <c r="U90" s="26"/>
      <c r="V90" s="9"/>
      <c r="W90" s="8"/>
      <c r="X90" s="10"/>
      <c r="Y90" s="17"/>
      <c r="Z90" s="17"/>
      <c r="AA90" s="17"/>
      <c r="AB90" s="8"/>
      <c r="AC90" s="8"/>
      <c r="AD90" s="8"/>
      <c r="AE90" s="8"/>
      <c r="AF90" s="15"/>
      <c r="AG90" s="15"/>
      <c r="AH90" s="15"/>
      <c r="AI90" s="15"/>
      <c r="AJ90" s="15"/>
      <c r="AK90" s="16"/>
      <c r="AL90" s="15"/>
    </row>
    <row r="91" customFormat="false" ht="27.75" hidden="false" customHeight="true" outlineLevel="0" collapsed="false">
      <c r="A91" s="15"/>
      <c r="B91" s="9"/>
      <c r="C91" s="9"/>
      <c r="D91" s="9"/>
      <c r="E91" s="9"/>
      <c r="F91" s="9" t="s">
        <v>39</v>
      </c>
      <c r="G91" s="22" t="n">
        <f aca="false">SUM(H91:U91)</f>
        <v>0</v>
      </c>
      <c r="H91" s="26"/>
      <c r="I91" s="26"/>
      <c r="J91" s="26"/>
      <c r="K91" s="26"/>
      <c r="L91" s="26"/>
      <c r="M91" s="27"/>
      <c r="N91" s="26"/>
      <c r="O91" s="26"/>
      <c r="P91" s="26"/>
      <c r="Q91" s="26"/>
      <c r="R91" s="26"/>
      <c r="S91" s="26"/>
      <c r="T91" s="26"/>
      <c r="U91" s="26"/>
      <c r="V91" s="9"/>
      <c r="W91" s="8"/>
      <c r="X91" s="10"/>
      <c r="Y91" s="17"/>
      <c r="Z91" s="17"/>
      <c r="AA91" s="17"/>
      <c r="AB91" s="8"/>
      <c r="AC91" s="8"/>
      <c r="AD91" s="8"/>
      <c r="AE91" s="8"/>
      <c r="AF91" s="15"/>
      <c r="AG91" s="15"/>
      <c r="AH91" s="15"/>
      <c r="AI91" s="15"/>
      <c r="AJ91" s="15"/>
      <c r="AK91" s="16"/>
      <c r="AL91" s="15"/>
    </row>
    <row r="92" customFormat="false" ht="30.75" hidden="false" customHeight="true" outlineLevel="0" collapsed="false">
      <c r="A92" s="15"/>
      <c r="B92" s="9"/>
      <c r="C92" s="9"/>
      <c r="D92" s="9"/>
      <c r="E92" s="9"/>
      <c r="F92" s="9" t="s">
        <v>40</v>
      </c>
      <c r="G92" s="22" t="n">
        <f aca="false">SUM(H92:U92)</f>
        <v>0</v>
      </c>
      <c r="H92" s="26"/>
      <c r="I92" s="26"/>
      <c r="J92" s="26"/>
      <c r="K92" s="26"/>
      <c r="L92" s="26"/>
      <c r="M92" s="27"/>
      <c r="N92" s="26"/>
      <c r="O92" s="26"/>
      <c r="P92" s="26"/>
      <c r="Q92" s="26"/>
      <c r="R92" s="26"/>
      <c r="S92" s="26"/>
      <c r="T92" s="26"/>
      <c r="U92" s="26"/>
      <c r="V92" s="9"/>
      <c r="W92" s="8"/>
      <c r="X92" s="10"/>
      <c r="Y92" s="17"/>
      <c r="Z92" s="17"/>
      <c r="AA92" s="17"/>
      <c r="AB92" s="8"/>
      <c r="AC92" s="8"/>
      <c r="AD92" s="8"/>
      <c r="AE92" s="8"/>
      <c r="AF92" s="15"/>
      <c r="AG92" s="15"/>
      <c r="AH92" s="15"/>
      <c r="AI92" s="15"/>
      <c r="AJ92" s="15"/>
      <c r="AK92" s="16"/>
      <c r="AL92" s="15"/>
    </row>
    <row r="93" customFormat="false" ht="30.75" hidden="false" customHeight="true" outlineLevel="0" collapsed="false">
      <c r="A93" s="15" t="s">
        <v>73</v>
      </c>
      <c r="B93" s="9" t="s">
        <v>74</v>
      </c>
      <c r="C93" s="9" t="n">
        <v>2014</v>
      </c>
      <c r="D93" s="9" t="n">
        <v>2027</v>
      </c>
      <c r="E93" s="9" t="s">
        <v>26</v>
      </c>
      <c r="F93" s="9" t="s">
        <v>27</v>
      </c>
      <c r="G93" s="22" t="n">
        <f aca="false">SUM(G94:G97)</f>
        <v>16193</v>
      </c>
      <c r="H93" s="26" t="n">
        <f aca="false">SUM(H94:H97)</f>
        <v>0</v>
      </c>
      <c r="I93" s="26" t="n">
        <f aca="false">SUM(I94:I97)</f>
        <v>0</v>
      </c>
      <c r="J93" s="26" t="n">
        <f aca="false">SUM(J94:J97)</f>
        <v>0</v>
      </c>
      <c r="K93" s="26" t="n">
        <f aca="false">SUM(K94:K97)</f>
        <v>0</v>
      </c>
      <c r="L93" s="26" t="n">
        <f aca="false">SUM(L94:L97)</f>
        <v>0</v>
      </c>
      <c r="M93" s="27" t="n">
        <f aca="false">SUM(M94:M97)</f>
        <v>1741</v>
      </c>
      <c r="N93" s="26" t="n">
        <f aca="false">SUM(N94:N97)</f>
        <v>2182</v>
      </c>
      <c r="O93" s="26" t="n">
        <f aca="false">SUM(O94:O97)</f>
        <v>2182</v>
      </c>
      <c r="P93" s="26" t="n">
        <f aca="false">SUM(P94:P97)</f>
        <v>2441</v>
      </c>
      <c r="Q93" s="26" t="n">
        <f aca="false">SUM(Q94:Q97)</f>
        <v>2549</v>
      </c>
      <c r="R93" s="26" t="n">
        <f aca="false">SUM(R94:R97)</f>
        <v>2549</v>
      </c>
      <c r="S93" s="26" t="n">
        <f aca="false">SUM(S94:S97)</f>
        <v>2549</v>
      </c>
      <c r="T93" s="26" t="n">
        <f aca="false">SUM(T94:T97)</f>
        <v>0</v>
      </c>
      <c r="U93" s="26" t="n">
        <f aca="false">SUM(U94:U97)</f>
        <v>0</v>
      </c>
      <c r="V93" s="9" t="s">
        <v>67</v>
      </c>
      <c r="W93" s="8" t="s">
        <v>36</v>
      </c>
      <c r="X93" s="10" t="n">
        <v>100</v>
      </c>
      <c r="Y93" s="17" t="s">
        <v>28</v>
      </c>
      <c r="Z93" s="17" t="s">
        <v>28</v>
      </c>
      <c r="AA93" s="17" t="s">
        <v>28</v>
      </c>
      <c r="AB93" s="8" t="n">
        <v>100</v>
      </c>
      <c r="AC93" s="8" t="n">
        <v>100</v>
      </c>
      <c r="AD93" s="8" t="n">
        <v>100</v>
      </c>
      <c r="AE93" s="8" t="n">
        <v>100</v>
      </c>
      <c r="AF93" s="15" t="n">
        <v>100</v>
      </c>
      <c r="AG93" s="15" t="n">
        <v>100</v>
      </c>
      <c r="AH93" s="15" t="n">
        <v>100</v>
      </c>
      <c r="AI93" s="15" t="n">
        <v>100</v>
      </c>
      <c r="AJ93" s="15" t="n">
        <v>100</v>
      </c>
      <c r="AK93" s="16" t="n">
        <v>100</v>
      </c>
      <c r="AL93" s="15" t="n">
        <v>101</v>
      </c>
    </row>
    <row r="94" customFormat="false" ht="22.5" hidden="false" customHeight="true" outlineLevel="0" collapsed="false">
      <c r="A94" s="15"/>
      <c r="B94" s="9"/>
      <c r="C94" s="9"/>
      <c r="D94" s="9"/>
      <c r="E94" s="9"/>
      <c r="F94" s="9" t="s">
        <v>37</v>
      </c>
      <c r="G94" s="22" t="n">
        <f aca="false">SUM(H94:U94)</f>
        <v>16193</v>
      </c>
      <c r="H94" s="26"/>
      <c r="I94" s="26"/>
      <c r="J94" s="26"/>
      <c r="K94" s="26"/>
      <c r="L94" s="26"/>
      <c r="M94" s="27" t="n">
        <v>1741</v>
      </c>
      <c r="N94" s="26" t="n">
        <v>2182</v>
      </c>
      <c r="O94" s="26" t="n">
        <v>2182</v>
      </c>
      <c r="P94" s="26" t="n">
        <v>2441</v>
      </c>
      <c r="Q94" s="26" t="n">
        <v>2549</v>
      </c>
      <c r="R94" s="26" t="n">
        <v>2549</v>
      </c>
      <c r="S94" s="26" t="n">
        <v>2549</v>
      </c>
      <c r="T94" s="26"/>
      <c r="U94" s="26"/>
      <c r="V94" s="9"/>
      <c r="W94" s="8"/>
      <c r="X94" s="10"/>
      <c r="Y94" s="17"/>
      <c r="Z94" s="17"/>
      <c r="AA94" s="17"/>
      <c r="AB94" s="8"/>
      <c r="AC94" s="8"/>
      <c r="AD94" s="8"/>
      <c r="AE94" s="8"/>
      <c r="AF94" s="15"/>
      <c r="AG94" s="15"/>
      <c r="AH94" s="15"/>
      <c r="AI94" s="15"/>
      <c r="AJ94" s="15"/>
      <c r="AK94" s="16"/>
      <c r="AL94" s="15"/>
    </row>
    <row r="95" customFormat="false" ht="23.25" hidden="false" customHeight="true" outlineLevel="0" collapsed="false">
      <c r="A95" s="15"/>
      <c r="B95" s="9"/>
      <c r="C95" s="9"/>
      <c r="D95" s="9"/>
      <c r="E95" s="9"/>
      <c r="F95" s="9" t="s">
        <v>38</v>
      </c>
      <c r="G95" s="22" t="n">
        <f aca="false">SUM(H95:U95)</f>
        <v>0</v>
      </c>
      <c r="H95" s="26"/>
      <c r="I95" s="26"/>
      <c r="J95" s="26"/>
      <c r="K95" s="26"/>
      <c r="L95" s="26"/>
      <c r="M95" s="27"/>
      <c r="N95" s="26"/>
      <c r="O95" s="26"/>
      <c r="P95" s="26"/>
      <c r="Q95" s="26"/>
      <c r="R95" s="26"/>
      <c r="S95" s="26"/>
      <c r="T95" s="26"/>
      <c r="U95" s="26"/>
      <c r="V95" s="9"/>
      <c r="W95" s="8"/>
      <c r="X95" s="10"/>
      <c r="Y95" s="17"/>
      <c r="Z95" s="17"/>
      <c r="AA95" s="17"/>
      <c r="AB95" s="8"/>
      <c r="AC95" s="8"/>
      <c r="AD95" s="8"/>
      <c r="AE95" s="8"/>
      <c r="AF95" s="15"/>
      <c r="AG95" s="15"/>
      <c r="AH95" s="15"/>
      <c r="AI95" s="15"/>
      <c r="AJ95" s="15"/>
      <c r="AK95" s="16"/>
      <c r="AL95" s="15"/>
    </row>
    <row r="96" customFormat="false" ht="27.75" hidden="false" customHeight="true" outlineLevel="0" collapsed="false">
      <c r="A96" s="15"/>
      <c r="B96" s="9"/>
      <c r="C96" s="9"/>
      <c r="D96" s="9"/>
      <c r="E96" s="9"/>
      <c r="F96" s="9" t="s">
        <v>39</v>
      </c>
      <c r="G96" s="22" t="n">
        <f aca="false">SUM(H96:U96)</f>
        <v>0</v>
      </c>
      <c r="H96" s="26"/>
      <c r="I96" s="26"/>
      <c r="J96" s="26"/>
      <c r="K96" s="26"/>
      <c r="L96" s="26"/>
      <c r="M96" s="27"/>
      <c r="N96" s="26"/>
      <c r="O96" s="26"/>
      <c r="P96" s="26"/>
      <c r="Q96" s="26"/>
      <c r="R96" s="26"/>
      <c r="S96" s="26"/>
      <c r="T96" s="26"/>
      <c r="U96" s="26"/>
      <c r="V96" s="9"/>
      <c r="W96" s="8"/>
      <c r="X96" s="10"/>
      <c r="Y96" s="17"/>
      <c r="Z96" s="17"/>
      <c r="AA96" s="17"/>
      <c r="AB96" s="8"/>
      <c r="AC96" s="8"/>
      <c r="AD96" s="8"/>
      <c r="AE96" s="8"/>
      <c r="AF96" s="15"/>
      <c r="AG96" s="15"/>
      <c r="AH96" s="15"/>
      <c r="AI96" s="15"/>
      <c r="AJ96" s="15"/>
      <c r="AK96" s="16"/>
      <c r="AL96" s="15"/>
    </row>
    <row r="97" customFormat="false" ht="95.25" hidden="false" customHeight="true" outlineLevel="0" collapsed="false">
      <c r="A97" s="15"/>
      <c r="B97" s="9"/>
      <c r="C97" s="9"/>
      <c r="D97" s="9"/>
      <c r="E97" s="9"/>
      <c r="F97" s="9" t="s">
        <v>40</v>
      </c>
      <c r="G97" s="22" t="n">
        <f aca="false">SUM(H97:U97)</f>
        <v>0</v>
      </c>
      <c r="H97" s="26"/>
      <c r="I97" s="26"/>
      <c r="J97" s="26"/>
      <c r="K97" s="26"/>
      <c r="L97" s="26"/>
      <c r="M97" s="27"/>
      <c r="N97" s="26"/>
      <c r="O97" s="26"/>
      <c r="P97" s="26"/>
      <c r="Q97" s="26"/>
      <c r="R97" s="26"/>
      <c r="S97" s="26"/>
      <c r="T97" s="26"/>
      <c r="U97" s="26"/>
      <c r="V97" s="9"/>
      <c r="W97" s="8"/>
      <c r="X97" s="10"/>
      <c r="Y97" s="17"/>
      <c r="Z97" s="17"/>
      <c r="AA97" s="17"/>
      <c r="AB97" s="8"/>
      <c r="AC97" s="8"/>
      <c r="AD97" s="8"/>
      <c r="AE97" s="8"/>
      <c r="AF97" s="15"/>
      <c r="AG97" s="15"/>
      <c r="AH97" s="15"/>
      <c r="AI97" s="15"/>
      <c r="AJ97" s="15"/>
      <c r="AK97" s="16"/>
      <c r="AL97" s="15"/>
    </row>
    <row r="98" s="44" customFormat="true" ht="15" hidden="false" customHeight="true" outlineLevel="0" collapsed="false">
      <c r="A98" s="21" t="s">
        <v>75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50"/>
      <c r="AL98" s="43"/>
    </row>
    <row r="99" s="2" customFormat="true" ht="30" hidden="false" customHeight="true" outlineLevel="0" collapsed="false">
      <c r="A99" s="10" t="s">
        <v>76</v>
      </c>
      <c r="B99" s="17" t="s">
        <v>77</v>
      </c>
      <c r="C99" s="17" t="n">
        <v>2014</v>
      </c>
      <c r="D99" s="17" t="n">
        <v>2027</v>
      </c>
      <c r="E99" s="17" t="s">
        <v>26</v>
      </c>
      <c r="F99" s="17" t="s">
        <v>27</v>
      </c>
      <c r="G99" s="22" t="n">
        <f aca="false">SUM(G100:G103)</f>
        <v>4191912.3</v>
      </c>
      <c r="H99" s="22" t="n">
        <f aca="false">SUM(H100:H103)</f>
        <v>159676.22</v>
      </c>
      <c r="I99" s="22" t="n">
        <f aca="false">SUM(I100:I103)</f>
        <v>181951.81</v>
      </c>
      <c r="J99" s="22" t="n">
        <f aca="false">SUM(J100:J103)</f>
        <v>697763.04</v>
      </c>
      <c r="K99" s="22" t="n">
        <f aca="false">SUM(K100:K103)</f>
        <v>273600.06</v>
      </c>
      <c r="L99" s="22" t="n">
        <f aca="false">SUM(L100:L103)</f>
        <v>132430.41</v>
      </c>
      <c r="M99" s="23" t="n">
        <f aca="false">SUM(M100:M103)</f>
        <v>274878</v>
      </c>
      <c r="N99" s="22" t="n">
        <f aca="false">SUM(N100:N103)</f>
        <v>140305</v>
      </c>
      <c r="O99" s="22" t="n">
        <f aca="false">SUM(O100:O103)</f>
        <v>523336.8</v>
      </c>
      <c r="P99" s="22" t="n">
        <f aca="false">SUM(P100:P103)</f>
        <v>231512.86</v>
      </c>
      <c r="Q99" s="22" t="n">
        <f aca="false">SUM(Q100:Q103)</f>
        <v>549225</v>
      </c>
      <c r="R99" s="22" t="n">
        <f aca="false">SUM(R100:R103)</f>
        <v>566143.1</v>
      </c>
      <c r="S99" s="22" t="n">
        <f aca="false">SUM(S100:S103)</f>
        <v>20000</v>
      </c>
      <c r="T99" s="22" t="n">
        <f aca="false">SUM(T100:T103)</f>
        <v>215650</v>
      </c>
      <c r="U99" s="22" t="n">
        <f aca="false">SUM(U100:U103)</f>
        <v>225440</v>
      </c>
      <c r="V99" s="17" t="s">
        <v>28</v>
      </c>
      <c r="W99" s="17" t="s">
        <v>28</v>
      </c>
      <c r="X99" s="17" t="s">
        <v>28</v>
      </c>
      <c r="Y99" s="17" t="s">
        <v>28</v>
      </c>
      <c r="Z99" s="17" t="s">
        <v>28</v>
      </c>
      <c r="AA99" s="17" t="s">
        <v>28</v>
      </c>
      <c r="AB99" s="17" t="s">
        <v>28</v>
      </c>
      <c r="AC99" s="17" t="s">
        <v>28</v>
      </c>
      <c r="AD99" s="17" t="s">
        <v>28</v>
      </c>
      <c r="AE99" s="17" t="s">
        <v>28</v>
      </c>
      <c r="AF99" s="17" t="s">
        <v>28</v>
      </c>
      <c r="AG99" s="17" t="s">
        <v>28</v>
      </c>
      <c r="AH99" s="17" t="s">
        <v>28</v>
      </c>
      <c r="AI99" s="17" t="s">
        <v>28</v>
      </c>
      <c r="AJ99" s="17" t="s">
        <v>28</v>
      </c>
      <c r="AK99" s="24" t="s">
        <v>28</v>
      </c>
      <c r="AL99" s="17" t="s">
        <v>28</v>
      </c>
    </row>
    <row r="100" s="2" customFormat="true" ht="15" hidden="false" customHeight="false" outlineLevel="0" collapsed="false">
      <c r="A100" s="10"/>
      <c r="B100" s="17"/>
      <c r="C100" s="17"/>
      <c r="D100" s="17"/>
      <c r="E100" s="17"/>
      <c r="F100" s="17" t="s">
        <v>37</v>
      </c>
      <c r="G100" s="22" t="n">
        <f aca="false">SUM(H100:U100)</f>
        <v>2550543.81</v>
      </c>
      <c r="H100" s="22" t="n">
        <f aca="false">SUM(H105,H110,H115)</f>
        <v>159676.22</v>
      </c>
      <c r="I100" s="22" t="n">
        <f aca="false">SUM(I105,I110,I115)</f>
        <v>181951.81</v>
      </c>
      <c r="J100" s="22" t="n">
        <f aca="false">SUM(J105,J110,J115)</f>
        <v>272167.22</v>
      </c>
      <c r="K100" s="22" t="n">
        <f aca="false">SUM(K105,K110,K115)</f>
        <v>273600.06</v>
      </c>
      <c r="L100" s="22" t="n">
        <f aca="false">SUM(L105,L110,L115)</f>
        <v>132430.41</v>
      </c>
      <c r="M100" s="23" t="n">
        <f aca="false">SUM(M105,M110,M115)</f>
        <v>274878</v>
      </c>
      <c r="N100" s="22" t="n">
        <f aca="false">SUM(N105,N110,N115)</f>
        <v>140305</v>
      </c>
      <c r="O100" s="22" t="n">
        <f aca="false">SUM(O105,O110,O115)</f>
        <v>147269.13</v>
      </c>
      <c r="P100" s="22" t="n">
        <f aca="false">SUM(P105,P110,P115)</f>
        <v>31512.86</v>
      </c>
      <c r="Q100" s="22" t="n">
        <f aca="false">SUM(Q105,Q110,Q115)</f>
        <v>0</v>
      </c>
      <c r="R100" s="22" t="n">
        <f aca="false">SUM(R105,R110,R115)</f>
        <v>475663.1</v>
      </c>
      <c r="S100" s="22" t="n">
        <f aca="false">SUM(S105,S110,S115)</f>
        <v>20000</v>
      </c>
      <c r="T100" s="22" t="n">
        <f aca="false">SUM(T105,T110,T115)</f>
        <v>215650</v>
      </c>
      <c r="U100" s="22" t="n">
        <f aca="false">SUM(U105,U110,U115)</f>
        <v>225440</v>
      </c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24"/>
      <c r="AL100" s="17"/>
    </row>
    <row r="101" s="2" customFormat="true" ht="15" hidden="false" customHeight="false" outlineLevel="0" collapsed="false">
      <c r="A101" s="10"/>
      <c r="B101" s="17"/>
      <c r="C101" s="17"/>
      <c r="D101" s="17"/>
      <c r="E101" s="17"/>
      <c r="F101" s="17" t="s">
        <v>38</v>
      </c>
      <c r="G101" s="22" t="n">
        <f aca="false">SUM(H101:U101)</f>
        <v>1215772.67</v>
      </c>
      <c r="H101" s="22" t="n">
        <f aca="false">SUM(H106,H111,H116)</f>
        <v>0</v>
      </c>
      <c r="I101" s="22" t="n">
        <f aca="false">SUM(I106,I111,I116)</f>
        <v>0</v>
      </c>
      <c r="J101" s="22" t="n">
        <f aca="false">SUM(J106,J111,J116)</f>
        <v>0</v>
      </c>
      <c r="K101" s="22" t="n">
        <f aca="false">SUM(K106,K111,K116)</f>
        <v>0</v>
      </c>
      <c r="L101" s="22" t="n">
        <f aca="false">SUM(L106,L111,L116)</f>
        <v>0</v>
      </c>
      <c r="M101" s="23" t="n">
        <f aca="false">SUM(M106,M111,M116)</f>
        <v>0</v>
      </c>
      <c r="N101" s="22" t="n">
        <f aca="false">SUM(N106,N111,N116)</f>
        <v>0</v>
      </c>
      <c r="O101" s="22" t="n">
        <f aca="false">SUM(O106,O111,O116)</f>
        <v>376067.67</v>
      </c>
      <c r="P101" s="22" t="n">
        <f aca="false">SUM(P106,P111,P116)</f>
        <v>200000</v>
      </c>
      <c r="Q101" s="22" t="n">
        <f aca="false">SUM(Q106,Q111,Q116)</f>
        <v>549225</v>
      </c>
      <c r="R101" s="22" t="n">
        <f aca="false">SUM(R106,R111,R116)</f>
        <v>90480</v>
      </c>
      <c r="S101" s="22" t="n">
        <f aca="false">SUM(S106,S111,S116)</f>
        <v>0</v>
      </c>
      <c r="T101" s="22" t="n">
        <f aca="false">SUM(T106,T111,T116)</f>
        <v>0</v>
      </c>
      <c r="U101" s="22" t="n">
        <f aca="false">SUM(U106,U111,U116)</f>
        <v>0</v>
      </c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24"/>
      <c r="AL101" s="17"/>
    </row>
    <row r="102" s="2" customFormat="true" ht="15" hidden="false" customHeight="false" outlineLevel="0" collapsed="false">
      <c r="A102" s="10"/>
      <c r="B102" s="17"/>
      <c r="C102" s="17"/>
      <c r="D102" s="17"/>
      <c r="E102" s="17"/>
      <c r="F102" s="17" t="s">
        <v>39</v>
      </c>
      <c r="G102" s="22" t="n">
        <f aca="false">SUM(H102:U102)</f>
        <v>0</v>
      </c>
      <c r="H102" s="22" t="n">
        <f aca="false">SUM(H107,H112,H117)</f>
        <v>0</v>
      </c>
      <c r="I102" s="22" t="n">
        <f aca="false">SUM(I107,I112,I117)</f>
        <v>0</v>
      </c>
      <c r="J102" s="22" t="n">
        <f aca="false">SUM(J107,J112,J117)</f>
        <v>0</v>
      </c>
      <c r="K102" s="22" t="n">
        <f aca="false">SUM(K107,K112,K117)</f>
        <v>0</v>
      </c>
      <c r="L102" s="22" t="n">
        <f aca="false">SUM(L107,L112,L117)</f>
        <v>0</v>
      </c>
      <c r="M102" s="23" t="n">
        <f aca="false">SUM(M107,M112,M117)</f>
        <v>0</v>
      </c>
      <c r="N102" s="22" t="n">
        <f aca="false">SUM(N107,N112,N117)</f>
        <v>0</v>
      </c>
      <c r="O102" s="22" t="n">
        <f aca="false">SUM(O107,O112,O117)</f>
        <v>0</v>
      </c>
      <c r="P102" s="22" t="n">
        <f aca="false">SUM(P107,P112,P117)</f>
        <v>0</v>
      </c>
      <c r="Q102" s="22" t="n">
        <f aca="false">SUM(Q107,Q112,Q117)</f>
        <v>0</v>
      </c>
      <c r="R102" s="22" t="n">
        <f aca="false">SUM(R107,R112,R117)</f>
        <v>0</v>
      </c>
      <c r="S102" s="22" t="n">
        <f aca="false">SUM(S107,S112,S117)</f>
        <v>0</v>
      </c>
      <c r="T102" s="22" t="n">
        <f aca="false">SUM(T107,T112,T117)</f>
        <v>0</v>
      </c>
      <c r="U102" s="22" t="n">
        <f aca="false">SUM(U107,U112,U117)</f>
        <v>0</v>
      </c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24"/>
      <c r="AL102" s="17"/>
    </row>
    <row r="103" s="2" customFormat="true" ht="15" hidden="false" customHeight="false" outlineLevel="0" collapsed="false">
      <c r="A103" s="10"/>
      <c r="B103" s="17"/>
      <c r="C103" s="17"/>
      <c r="D103" s="17"/>
      <c r="E103" s="17"/>
      <c r="F103" s="17" t="s">
        <v>40</v>
      </c>
      <c r="G103" s="22" t="n">
        <f aca="false">SUM(H103:U103)</f>
        <v>425595.82</v>
      </c>
      <c r="H103" s="22" t="n">
        <f aca="false">SUM(H108,H113,H118)</f>
        <v>0</v>
      </c>
      <c r="I103" s="22" t="n">
        <f aca="false">SUM(I108,I113,I118)</f>
        <v>0</v>
      </c>
      <c r="J103" s="22" t="n">
        <f aca="false">SUM(J108,J113,J118)</f>
        <v>425595.82</v>
      </c>
      <c r="K103" s="22" t="n">
        <f aca="false">SUM(K108,K113,K118)</f>
        <v>0</v>
      </c>
      <c r="L103" s="22" t="n">
        <f aca="false">SUM(L108,L113,L118)</f>
        <v>0</v>
      </c>
      <c r="M103" s="23" t="n">
        <f aca="false">SUM(M108,M113,M118)</f>
        <v>0</v>
      </c>
      <c r="N103" s="22" t="n">
        <f aca="false">SUM(N108,N113,N118)</f>
        <v>0</v>
      </c>
      <c r="O103" s="22" t="n">
        <f aca="false">SUM(O108,O113,O118)</f>
        <v>0</v>
      </c>
      <c r="P103" s="22" t="n">
        <f aca="false">SUM(P108,P113,P118)</f>
        <v>0</v>
      </c>
      <c r="Q103" s="22" t="n">
        <f aca="false">SUM(Q108,Q113,Q118)</f>
        <v>0</v>
      </c>
      <c r="R103" s="22" t="n">
        <f aca="false">SUM(R108,R113,R118)</f>
        <v>0</v>
      </c>
      <c r="S103" s="22" t="n">
        <f aca="false">SUM(S108,S113,S118)</f>
        <v>0</v>
      </c>
      <c r="T103" s="22" t="n">
        <f aca="false">SUM(T108,T113,T118)</f>
        <v>0</v>
      </c>
      <c r="U103" s="22" t="n">
        <f aca="false">SUM(U108,U113,U118)</f>
        <v>0</v>
      </c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24"/>
      <c r="AL103" s="17"/>
    </row>
    <row r="104" customFormat="false" ht="30" hidden="false" customHeight="true" outlineLevel="0" collapsed="false">
      <c r="A104" s="15" t="s">
        <v>78</v>
      </c>
      <c r="B104" s="9" t="s">
        <v>79</v>
      </c>
      <c r="C104" s="9" t="n">
        <v>2014</v>
      </c>
      <c r="D104" s="9" t="n">
        <v>2027</v>
      </c>
      <c r="E104" s="9" t="s">
        <v>26</v>
      </c>
      <c r="F104" s="9" t="s">
        <v>27</v>
      </c>
      <c r="G104" s="22" t="n">
        <f aca="false">SUM(G105:G108)</f>
        <v>4191912.3</v>
      </c>
      <c r="H104" s="26" t="n">
        <f aca="false">SUM(H105:H108)</f>
        <v>159676.22</v>
      </c>
      <c r="I104" s="26" t="n">
        <f aca="false">SUM(I105:I108)</f>
        <v>181951.81</v>
      </c>
      <c r="J104" s="26" t="n">
        <f aca="false">SUM(J105:J108)</f>
        <v>697763.04</v>
      </c>
      <c r="K104" s="26" t="n">
        <f aca="false">SUM(K105:K108)</f>
        <v>273600.06</v>
      </c>
      <c r="L104" s="26" t="n">
        <f aca="false">SUM(L105:L108)</f>
        <v>132430.41</v>
      </c>
      <c r="M104" s="27" t="n">
        <f aca="false">SUM(M105:M108)</f>
        <v>274878</v>
      </c>
      <c r="N104" s="26" t="n">
        <f aca="false">SUM(N105:N108)</f>
        <v>140305</v>
      </c>
      <c r="O104" s="26" t="n">
        <f aca="false">SUM(O105:O108)</f>
        <v>523336.8</v>
      </c>
      <c r="P104" s="26" t="n">
        <f aca="false">SUM(P105:P108)</f>
        <v>231512.86</v>
      </c>
      <c r="Q104" s="26" t="n">
        <f aca="false">SUM(Q105:Q108)</f>
        <v>549225</v>
      </c>
      <c r="R104" s="26" t="n">
        <f aca="false">SUM(R105:R108)</f>
        <v>566143.1</v>
      </c>
      <c r="S104" s="26" t="n">
        <f aca="false">SUM(S105:S108)</f>
        <v>20000</v>
      </c>
      <c r="T104" s="26" t="n">
        <f aca="false">SUM(T105:T108)</f>
        <v>215650</v>
      </c>
      <c r="U104" s="26" t="n">
        <f aca="false">SUM(U105:U108)</f>
        <v>225440</v>
      </c>
      <c r="V104" s="9" t="s">
        <v>80</v>
      </c>
      <c r="W104" s="15" t="s">
        <v>81</v>
      </c>
      <c r="X104" s="10" t="n">
        <f aca="false">SUM(Y104:AE108)</f>
        <v>96</v>
      </c>
      <c r="Y104" s="8" t="n">
        <v>11</v>
      </c>
      <c r="Z104" s="8" t="n">
        <v>10</v>
      </c>
      <c r="AA104" s="8" t="n">
        <v>15</v>
      </c>
      <c r="AB104" s="8" t="n">
        <v>15</v>
      </c>
      <c r="AC104" s="8" t="n">
        <v>15</v>
      </c>
      <c r="AD104" s="8" t="n">
        <v>15</v>
      </c>
      <c r="AE104" s="8" t="n">
        <v>15</v>
      </c>
      <c r="AF104" s="15" t="n">
        <v>13</v>
      </c>
      <c r="AG104" s="15" t="n">
        <v>14</v>
      </c>
      <c r="AH104" s="15" t="n">
        <v>14</v>
      </c>
      <c r="AI104" s="15" t="n">
        <v>14</v>
      </c>
      <c r="AJ104" s="15" t="n">
        <v>14</v>
      </c>
      <c r="AK104" s="16" t="n">
        <v>14</v>
      </c>
      <c r="AL104" s="15" t="n">
        <v>15</v>
      </c>
    </row>
    <row r="105" customFormat="false" ht="15" hidden="false" customHeight="false" outlineLevel="0" collapsed="false">
      <c r="A105" s="15"/>
      <c r="B105" s="15"/>
      <c r="C105" s="9"/>
      <c r="D105" s="9"/>
      <c r="E105" s="9"/>
      <c r="F105" s="9" t="s">
        <v>37</v>
      </c>
      <c r="G105" s="22" t="n">
        <f aca="false">SUM(H105:U105)</f>
        <v>2550543.81</v>
      </c>
      <c r="H105" s="26" t="n">
        <v>159676.22</v>
      </c>
      <c r="I105" s="26" t="n">
        <v>181951.81</v>
      </c>
      <c r="J105" s="26" t="n">
        <f aca="false">286529.18-13920-441.96</f>
        <v>272167.22</v>
      </c>
      <c r="K105" s="26" t="n">
        <v>273600.06</v>
      </c>
      <c r="L105" s="26" t="n">
        <v>132430.41</v>
      </c>
      <c r="M105" s="27" t="n">
        <v>274878</v>
      </c>
      <c r="N105" s="26" t="n">
        <v>140305</v>
      </c>
      <c r="O105" s="26" t="n">
        <v>147269.13</v>
      </c>
      <c r="P105" s="26" t="n">
        <v>31512.86</v>
      </c>
      <c r="Q105" s="26"/>
      <c r="R105" s="26" t="n">
        <v>475663.1</v>
      </c>
      <c r="S105" s="26" t="n">
        <v>20000</v>
      </c>
      <c r="T105" s="26" t="n">
        <v>215650</v>
      </c>
      <c r="U105" s="26" t="n">
        <v>225440</v>
      </c>
      <c r="V105" s="9"/>
      <c r="W105" s="9"/>
      <c r="X105" s="10"/>
      <c r="Y105" s="8"/>
      <c r="Z105" s="8"/>
      <c r="AA105" s="8"/>
      <c r="AB105" s="8"/>
      <c r="AC105" s="8"/>
      <c r="AD105" s="8"/>
      <c r="AE105" s="8"/>
      <c r="AF105" s="15"/>
      <c r="AG105" s="15"/>
      <c r="AH105" s="15"/>
      <c r="AI105" s="15"/>
      <c r="AJ105" s="15"/>
      <c r="AK105" s="16"/>
      <c r="AL105" s="15"/>
    </row>
    <row r="106" customFormat="false" ht="15" hidden="false" customHeight="false" outlineLevel="0" collapsed="false">
      <c r="A106" s="15"/>
      <c r="B106" s="15"/>
      <c r="C106" s="9"/>
      <c r="D106" s="9"/>
      <c r="E106" s="9"/>
      <c r="F106" s="9" t="s">
        <v>38</v>
      </c>
      <c r="G106" s="22" t="n">
        <f aca="false">SUM(H106:U106)</f>
        <v>1215772.67</v>
      </c>
      <c r="H106" s="26"/>
      <c r="I106" s="26"/>
      <c r="J106" s="26"/>
      <c r="K106" s="26"/>
      <c r="L106" s="26"/>
      <c r="M106" s="27"/>
      <c r="N106" s="26"/>
      <c r="O106" s="26" t="n">
        <v>376067.67</v>
      </c>
      <c r="P106" s="26" t="n">
        <v>200000</v>
      </c>
      <c r="Q106" s="26" t="n">
        <v>549225</v>
      </c>
      <c r="R106" s="26" t="n">
        <v>90480</v>
      </c>
      <c r="S106" s="26"/>
      <c r="T106" s="26"/>
      <c r="U106" s="26"/>
      <c r="V106" s="9"/>
      <c r="W106" s="9"/>
      <c r="X106" s="10"/>
      <c r="Y106" s="8"/>
      <c r="Z106" s="8"/>
      <c r="AA106" s="8"/>
      <c r="AB106" s="8"/>
      <c r="AC106" s="8"/>
      <c r="AD106" s="8"/>
      <c r="AE106" s="8"/>
      <c r="AF106" s="15"/>
      <c r="AG106" s="15"/>
      <c r="AH106" s="15"/>
      <c r="AI106" s="15"/>
      <c r="AJ106" s="15"/>
      <c r="AK106" s="16"/>
      <c r="AL106" s="15"/>
    </row>
    <row r="107" customFormat="false" ht="15" hidden="false" customHeight="false" outlineLevel="0" collapsed="false">
      <c r="A107" s="15"/>
      <c r="B107" s="15"/>
      <c r="C107" s="9"/>
      <c r="D107" s="9"/>
      <c r="E107" s="9"/>
      <c r="F107" s="9" t="s">
        <v>39</v>
      </c>
      <c r="G107" s="22" t="n">
        <f aca="false">SUM(H107:U107)</f>
        <v>0</v>
      </c>
      <c r="H107" s="26"/>
      <c r="I107" s="26"/>
      <c r="J107" s="26"/>
      <c r="K107" s="26"/>
      <c r="L107" s="26"/>
      <c r="M107" s="27"/>
      <c r="N107" s="26"/>
      <c r="O107" s="26"/>
      <c r="P107" s="26"/>
      <c r="Q107" s="26"/>
      <c r="R107" s="26"/>
      <c r="S107" s="26"/>
      <c r="T107" s="26"/>
      <c r="U107" s="26"/>
      <c r="V107" s="9"/>
      <c r="W107" s="9"/>
      <c r="X107" s="10"/>
      <c r="Y107" s="8"/>
      <c r="Z107" s="8"/>
      <c r="AA107" s="8"/>
      <c r="AB107" s="8"/>
      <c r="AC107" s="8"/>
      <c r="AD107" s="8"/>
      <c r="AE107" s="8"/>
      <c r="AF107" s="15"/>
      <c r="AG107" s="15"/>
      <c r="AH107" s="15"/>
      <c r="AI107" s="15"/>
      <c r="AJ107" s="15"/>
      <c r="AK107" s="16"/>
      <c r="AL107" s="15"/>
    </row>
    <row r="108" customFormat="false" ht="15" hidden="false" customHeight="false" outlineLevel="0" collapsed="false">
      <c r="A108" s="15"/>
      <c r="B108" s="15"/>
      <c r="C108" s="9"/>
      <c r="D108" s="9"/>
      <c r="E108" s="9"/>
      <c r="F108" s="9" t="s">
        <v>40</v>
      </c>
      <c r="G108" s="22" t="n">
        <f aca="false">SUM(H108:U108)</f>
        <v>425595.82</v>
      </c>
      <c r="H108" s="26"/>
      <c r="I108" s="26"/>
      <c r="J108" s="26" t="n">
        <v>425595.82</v>
      </c>
      <c r="K108" s="26"/>
      <c r="L108" s="26"/>
      <c r="M108" s="27"/>
      <c r="N108" s="26"/>
      <c r="O108" s="26"/>
      <c r="P108" s="26"/>
      <c r="Q108" s="26"/>
      <c r="R108" s="26"/>
      <c r="S108" s="26"/>
      <c r="T108" s="26"/>
      <c r="U108" s="26"/>
      <c r="V108" s="9"/>
      <c r="W108" s="9"/>
      <c r="X108" s="10"/>
      <c r="Y108" s="8"/>
      <c r="Z108" s="8"/>
      <c r="AA108" s="8"/>
      <c r="AB108" s="8"/>
      <c r="AC108" s="8"/>
      <c r="AD108" s="8"/>
      <c r="AE108" s="8"/>
      <c r="AF108" s="15"/>
      <c r="AG108" s="15"/>
      <c r="AH108" s="15"/>
      <c r="AI108" s="15"/>
      <c r="AJ108" s="15"/>
      <c r="AK108" s="16"/>
      <c r="AL108" s="15"/>
    </row>
    <row r="109" customFormat="false" ht="30" hidden="true" customHeight="true" outlineLevel="0" collapsed="false">
      <c r="A109" s="30" t="s">
        <v>82</v>
      </c>
      <c r="B109" s="9" t="s">
        <v>83</v>
      </c>
      <c r="C109" s="9" t="n">
        <v>2014</v>
      </c>
      <c r="D109" s="9" t="n">
        <v>2020</v>
      </c>
      <c r="E109" s="9" t="s">
        <v>26</v>
      </c>
      <c r="F109" s="9" t="s">
        <v>27</v>
      </c>
      <c r="G109" s="22" t="n">
        <f aca="false">SUM(G110:G113)</f>
        <v>0</v>
      </c>
      <c r="H109" s="26" t="n">
        <f aca="false">SUM(H110:H113)</f>
        <v>0</v>
      </c>
      <c r="I109" s="26" t="n">
        <f aca="false">SUM(I110:I113)</f>
        <v>0</v>
      </c>
      <c r="J109" s="26" t="n">
        <f aca="false">SUM(J110:J113)</f>
        <v>0</v>
      </c>
      <c r="K109" s="26" t="n">
        <f aca="false">SUM(K110:K113)</f>
        <v>0</v>
      </c>
      <c r="L109" s="26" t="n">
        <f aca="false">SUM(L110:L113)</f>
        <v>0</v>
      </c>
      <c r="M109" s="27" t="n">
        <f aca="false">SUM(M110:M113)</f>
        <v>0</v>
      </c>
      <c r="N109" s="26" t="n">
        <f aca="false">SUM(N110:N113)</f>
        <v>0</v>
      </c>
      <c r="O109" s="26"/>
      <c r="P109" s="26"/>
      <c r="Q109" s="26"/>
      <c r="R109" s="31"/>
      <c r="S109" s="31"/>
      <c r="T109" s="31"/>
      <c r="U109" s="31"/>
      <c r="V109" s="9" t="s">
        <v>61</v>
      </c>
      <c r="W109" s="15" t="s">
        <v>52</v>
      </c>
      <c r="X109" s="10"/>
      <c r="Y109" s="8"/>
      <c r="Z109" s="8"/>
      <c r="AA109" s="8"/>
      <c r="AB109" s="8"/>
      <c r="AC109" s="8"/>
      <c r="AD109" s="8"/>
      <c r="AE109" s="8"/>
      <c r="AF109" s="14"/>
      <c r="AG109" s="14"/>
      <c r="AH109" s="14"/>
      <c r="AI109" s="15"/>
      <c r="AJ109" s="32"/>
      <c r="AL109" s="14"/>
    </row>
    <row r="110" customFormat="false" ht="15" hidden="true" customHeight="true" outlineLevel="0" collapsed="false">
      <c r="A110" s="30"/>
      <c r="B110" s="30"/>
      <c r="C110" s="9"/>
      <c r="D110" s="9"/>
      <c r="E110" s="9"/>
      <c r="F110" s="9" t="s">
        <v>37</v>
      </c>
      <c r="G110" s="22" t="n">
        <f aca="false">SUM(H110:N110)</f>
        <v>0</v>
      </c>
      <c r="H110" s="26"/>
      <c r="I110" s="26"/>
      <c r="J110" s="26"/>
      <c r="K110" s="26"/>
      <c r="L110" s="26"/>
      <c r="M110" s="27"/>
      <c r="N110" s="26"/>
      <c r="O110" s="26"/>
      <c r="P110" s="26"/>
      <c r="Q110" s="26"/>
      <c r="R110" s="33"/>
      <c r="S110" s="33"/>
      <c r="T110" s="33"/>
      <c r="U110" s="33"/>
      <c r="V110" s="9"/>
      <c r="W110" s="9"/>
      <c r="X110" s="10"/>
      <c r="Y110" s="8"/>
      <c r="Z110" s="8"/>
      <c r="AA110" s="8"/>
      <c r="AB110" s="8"/>
      <c r="AC110" s="8"/>
      <c r="AD110" s="8"/>
      <c r="AE110" s="8"/>
      <c r="AF110" s="14"/>
      <c r="AG110" s="14"/>
      <c r="AH110" s="14"/>
      <c r="AI110" s="15"/>
      <c r="AJ110" s="32"/>
      <c r="AL110" s="14"/>
    </row>
    <row r="111" customFormat="false" ht="15" hidden="true" customHeight="true" outlineLevel="0" collapsed="false">
      <c r="A111" s="30"/>
      <c r="B111" s="30"/>
      <c r="C111" s="9"/>
      <c r="D111" s="9"/>
      <c r="E111" s="9"/>
      <c r="F111" s="9" t="s">
        <v>38</v>
      </c>
      <c r="G111" s="22" t="n">
        <f aca="false">SUM(H111:N111)</f>
        <v>0</v>
      </c>
      <c r="H111" s="26"/>
      <c r="I111" s="26"/>
      <c r="J111" s="26"/>
      <c r="K111" s="26"/>
      <c r="L111" s="26"/>
      <c r="M111" s="27"/>
      <c r="N111" s="26"/>
      <c r="O111" s="26"/>
      <c r="P111" s="26"/>
      <c r="Q111" s="26"/>
      <c r="R111" s="33"/>
      <c r="S111" s="33"/>
      <c r="T111" s="33"/>
      <c r="U111" s="33"/>
      <c r="V111" s="9"/>
      <c r="W111" s="9"/>
      <c r="X111" s="10"/>
      <c r="Y111" s="8"/>
      <c r="Z111" s="8"/>
      <c r="AA111" s="8"/>
      <c r="AB111" s="8"/>
      <c r="AC111" s="8"/>
      <c r="AD111" s="8"/>
      <c r="AE111" s="8"/>
      <c r="AF111" s="14"/>
      <c r="AG111" s="14"/>
      <c r="AH111" s="14"/>
      <c r="AI111" s="15"/>
      <c r="AJ111" s="32"/>
      <c r="AL111" s="14"/>
    </row>
    <row r="112" customFormat="false" ht="15" hidden="true" customHeight="true" outlineLevel="0" collapsed="false">
      <c r="A112" s="30"/>
      <c r="B112" s="30"/>
      <c r="C112" s="9"/>
      <c r="D112" s="9"/>
      <c r="E112" s="9"/>
      <c r="F112" s="9" t="s">
        <v>39</v>
      </c>
      <c r="G112" s="22" t="n">
        <f aca="false">SUM(H112:N112)</f>
        <v>0</v>
      </c>
      <c r="H112" s="26"/>
      <c r="I112" s="26"/>
      <c r="J112" s="26"/>
      <c r="K112" s="26"/>
      <c r="L112" s="26"/>
      <c r="M112" s="27"/>
      <c r="N112" s="26"/>
      <c r="O112" s="26"/>
      <c r="P112" s="26"/>
      <c r="Q112" s="26"/>
      <c r="R112" s="33"/>
      <c r="S112" s="33"/>
      <c r="T112" s="33"/>
      <c r="U112" s="33"/>
      <c r="V112" s="9"/>
      <c r="W112" s="9"/>
      <c r="X112" s="10"/>
      <c r="Y112" s="8"/>
      <c r="Z112" s="8"/>
      <c r="AA112" s="8"/>
      <c r="AB112" s="8"/>
      <c r="AC112" s="8"/>
      <c r="AD112" s="8"/>
      <c r="AE112" s="8"/>
      <c r="AF112" s="14"/>
      <c r="AG112" s="14"/>
      <c r="AH112" s="14"/>
      <c r="AI112" s="15"/>
      <c r="AJ112" s="32"/>
      <c r="AL112" s="14"/>
    </row>
    <row r="113" customFormat="false" ht="15" hidden="true" customHeight="true" outlineLevel="0" collapsed="false">
      <c r="A113" s="30"/>
      <c r="B113" s="30"/>
      <c r="C113" s="9"/>
      <c r="D113" s="9"/>
      <c r="E113" s="9"/>
      <c r="F113" s="9" t="s">
        <v>40</v>
      </c>
      <c r="G113" s="22" t="n">
        <f aca="false">SUM(H113:N113)</f>
        <v>0</v>
      </c>
      <c r="H113" s="26"/>
      <c r="I113" s="26"/>
      <c r="J113" s="26"/>
      <c r="K113" s="26"/>
      <c r="L113" s="26"/>
      <c r="M113" s="27"/>
      <c r="N113" s="26"/>
      <c r="O113" s="26"/>
      <c r="P113" s="26"/>
      <c r="Q113" s="26"/>
      <c r="R113" s="34"/>
      <c r="S113" s="34"/>
      <c r="T113" s="34"/>
      <c r="U113" s="34"/>
      <c r="V113" s="9"/>
      <c r="W113" s="9"/>
      <c r="X113" s="10"/>
      <c r="Y113" s="8"/>
      <c r="Z113" s="8"/>
      <c r="AA113" s="8"/>
      <c r="AB113" s="8"/>
      <c r="AC113" s="8"/>
      <c r="AD113" s="8"/>
      <c r="AE113" s="8"/>
      <c r="AF113" s="14"/>
      <c r="AG113" s="14"/>
      <c r="AH113" s="14"/>
      <c r="AI113" s="15"/>
      <c r="AJ113" s="32"/>
      <c r="AL113" s="14"/>
    </row>
    <row r="114" customFormat="false" ht="30" hidden="true" customHeight="true" outlineLevel="0" collapsed="false">
      <c r="A114" s="30" t="s">
        <v>84</v>
      </c>
      <c r="B114" s="9" t="s">
        <v>85</v>
      </c>
      <c r="C114" s="9" t="n">
        <v>2014</v>
      </c>
      <c r="D114" s="9" t="n">
        <v>2020</v>
      </c>
      <c r="E114" s="9" t="s">
        <v>26</v>
      </c>
      <c r="F114" s="9" t="s">
        <v>27</v>
      </c>
      <c r="G114" s="22" t="n">
        <f aca="false">SUM(G115:G118)</f>
        <v>0</v>
      </c>
      <c r="H114" s="26" t="n">
        <f aca="false">SUM(H115:H118)</f>
        <v>0</v>
      </c>
      <c r="I114" s="26" t="n">
        <f aca="false">SUM(I115:I118)</f>
        <v>0</v>
      </c>
      <c r="J114" s="26" t="n">
        <f aca="false">SUM(J115:J118)</f>
        <v>0</v>
      </c>
      <c r="K114" s="26" t="n">
        <f aca="false">SUM(K115:K118)</f>
        <v>0</v>
      </c>
      <c r="L114" s="26" t="n">
        <f aca="false">SUM(L115:L118)</f>
        <v>0</v>
      </c>
      <c r="M114" s="27" t="n">
        <f aca="false">SUM(M115:M118)</f>
        <v>0</v>
      </c>
      <c r="N114" s="26" t="n">
        <f aca="false">SUM(N115:N118)</f>
        <v>0</v>
      </c>
      <c r="O114" s="26"/>
      <c r="P114" s="26"/>
      <c r="Q114" s="26"/>
      <c r="R114" s="31"/>
      <c r="S114" s="31"/>
      <c r="T114" s="31"/>
      <c r="U114" s="31"/>
      <c r="V114" s="9" t="s">
        <v>86</v>
      </c>
      <c r="W114" s="15" t="s">
        <v>52</v>
      </c>
      <c r="X114" s="10"/>
      <c r="Y114" s="8"/>
      <c r="Z114" s="8"/>
      <c r="AA114" s="8"/>
      <c r="AB114" s="8"/>
      <c r="AC114" s="8"/>
      <c r="AD114" s="8"/>
      <c r="AE114" s="8"/>
      <c r="AF114" s="14"/>
      <c r="AG114" s="14"/>
      <c r="AH114" s="14"/>
      <c r="AI114" s="15"/>
      <c r="AJ114" s="32"/>
      <c r="AL114" s="14"/>
    </row>
    <row r="115" customFormat="false" ht="15" hidden="true" customHeight="true" outlineLevel="0" collapsed="false">
      <c r="A115" s="30"/>
      <c r="B115" s="30"/>
      <c r="C115" s="9"/>
      <c r="D115" s="9"/>
      <c r="E115" s="9"/>
      <c r="F115" s="9" t="s">
        <v>37</v>
      </c>
      <c r="G115" s="22" t="n">
        <f aca="false">SUM(H115:N115)</f>
        <v>0</v>
      </c>
      <c r="H115" s="26"/>
      <c r="I115" s="26"/>
      <c r="J115" s="26"/>
      <c r="K115" s="26"/>
      <c r="L115" s="26"/>
      <c r="M115" s="27"/>
      <c r="N115" s="26"/>
      <c r="O115" s="26"/>
      <c r="P115" s="26"/>
      <c r="Q115" s="26"/>
      <c r="R115" s="33"/>
      <c r="S115" s="33"/>
      <c r="T115" s="33"/>
      <c r="U115" s="33"/>
      <c r="V115" s="9"/>
      <c r="W115" s="9"/>
      <c r="X115" s="10"/>
      <c r="Y115" s="8"/>
      <c r="Z115" s="8"/>
      <c r="AA115" s="8"/>
      <c r="AB115" s="8"/>
      <c r="AC115" s="8"/>
      <c r="AD115" s="8"/>
      <c r="AE115" s="8"/>
      <c r="AF115" s="14"/>
      <c r="AG115" s="14"/>
      <c r="AH115" s="14"/>
      <c r="AI115" s="15"/>
      <c r="AJ115" s="32"/>
      <c r="AL115" s="14"/>
    </row>
    <row r="116" customFormat="false" ht="15" hidden="true" customHeight="true" outlineLevel="0" collapsed="false">
      <c r="A116" s="30"/>
      <c r="B116" s="30"/>
      <c r="C116" s="9"/>
      <c r="D116" s="9"/>
      <c r="E116" s="9"/>
      <c r="F116" s="9" t="s">
        <v>38</v>
      </c>
      <c r="G116" s="22" t="n">
        <f aca="false">SUM(H116:N116)</f>
        <v>0</v>
      </c>
      <c r="H116" s="26"/>
      <c r="I116" s="26"/>
      <c r="J116" s="26"/>
      <c r="K116" s="26"/>
      <c r="L116" s="26"/>
      <c r="M116" s="27"/>
      <c r="N116" s="26"/>
      <c r="O116" s="26"/>
      <c r="P116" s="26"/>
      <c r="Q116" s="26"/>
      <c r="R116" s="33"/>
      <c r="S116" s="33"/>
      <c r="T116" s="33"/>
      <c r="U116" s="33"/>
      <c r="V116" s="9"/>
      <c r="W116" s="9"/>
      <c r="X116" s="10"/>
      <c r="Y116" s="8"/>
      <c r="Z116" s="8"/>
      <c r="AA116" s="8"/>
      <c r="AB116" s="8"/>
      <c r="AC116" s="8"/>
      <c r="AD116" s="8"/>
      <c r="AE116" s="8"/>
      <c r="AF116" s="14"/>
      <c r="AG116" s="14"/>
      <c r="AH116" s="14"/>
      <c r="AI116" s="15"/>
      <c r="AJ116" s="32"/>
      <c r="AL116" s="14"/>
    </row>
    <row r="117" customFormat="false" ht="15" hidden="true" customHeight="true" outlineLevel="0" collapsed="false">
      <c r="A117" s="30"/>
      <c r="B117" s="30"/>
      <c r="C117" s="9"/>
      <c r="D117" s="9"/>
      <c r="E117" s="9"/>
      <c r="F117" s="9" t="s">
        <v>39</v>
      </c>
      <c r="G117" s="22" t="n">
        <f aca="false">SUM(H117:N117)</f>
        <v>0</v>
      </c>
      <c r="H117" s="26"/>
      <c r="I117" s="26"/>
      <c r="J117" s="26"/>
      <c r="K117" s="26"/>
      <c r="L117" s="26"/>
      <c r="M117" s="27"/>
      <c r="N117" s="26"/>
      <c r="O117" s="26"/>
      <c r="P117" s="26"/>
      <c r="Q117" s="26"/>
      <c r="R117" s="33"/>
      <c r="S117" s="33"/>
      <c r="T117" s="33"/>
      <c r="U117" s="33"/>
      <c r="V117" s="9"/>
      <c r="W117" s="9"/>
      <c r="X117" s="10"/>
      <c r="Y117" s="8"/>
      <c r="Z117" s="8"/>
      <c r="AA117" s="8"/>
      <c r="AB117" s="8"/>
      <c r="AC117" s="8"/>
      <c r="AD117" s="8"/>
      <c r="AE117" s="8"/>
      <c r="AF117" s="14"/>
      <c r="AG117" s="14"/>
      <c r="AH117" s="14"/>
      <c r="AI117" s="15"/>
      <c r="AJ117" s="32"/>
      <c r="AL117" s="14"/>
    </row>
    <row r="118" customFormat="false" ht="15" hidden="true" customHeight="true" outlineLevel="0" collapsed="false">
      <c r="A118" s="30"/>
      <c r="B118" s="30"/>
      <c r="C118" s="9"/>
      <c r="D118" s="9"/>
      <c r="E118" s="9"/>
      <c r="F118" s="9" t="s">
        <v>40</v>
      </c>
      <c r="G118" s="22" t="n">
        <f aca="false">SUM(H118:N118)</f>
        <v>0</v>
      </c>
      <c r="H118" s="26"/>
      <c r="I118" s="26"/>
      <c r="J118" s="26"/>
      <c r="K118" s="26"/>
      <c r="L118" s="26"/>
      <c r="M118" s="27"/>
      <c r="N118" s="26"/>
      <c r="O118" s="26"/>
      <c r="P118" s="26"/>
      <c r="Q118" s="26"/>
      <c r="R118" s="34"/>
      <c r="S118" s="34"/>
      <c r="T118" s="34"/>
      <c r="U118" s="34"/>
      <c r="V118" s="9"/>
      <c r="W118" s="9"/>
      <c r="X118" s="10"/>
      <c r="Y118" s="8"/>
      <c r="Z118" s="8"/>
      <c r="AA118" s="8"/>
      <c r="AB118" s="8"/>
      <c r="AC118" s="8"/>
      <c r="AD118" s="8"/>
      <c r="AE118" s="8"/>
      <c r="AF118" s="14"/>
      <c r="AG118" s="14"/>
      <c r="AH118" s="14"/>
      <c r="AI118" s="15"/>
      <c r="AJ118" s="32"/>
      <c r="AL118" s="14"/>
    </row>
    <row r="119" s="53" customFormat="true" ht="15" hidden="false" customHeight="true" outlineLevel="0" collapsed="false">
      <c r="A119" s="51" t="s">
        <v>87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2"/>
    </row>
    <row r="120" s="2" customFormat="true" ht="21.75" hidden="false" customHeight="true" outlineLevel="0" collapsed="false">
      <c r="A120" s="10" t="s">
        <v>88</v>
      </c>
      <c r="B120" s="17" t="s">
        <v>89</v>
      </c>
      <c r="C120" s="17" t="n">
        <v>2014</v>
      </c>
      <c r="D120" s="17" t="n">
        <v>2027</v>
      </c>
      <c r="E120" s="17" t="s">
        <v>26</v>
      </c>
      <c r="F120" s="17" t="s">
        <v>27</v>
      </c>
      <c r="G120" s="22" t="n">
        <f aca="false">SUM(G121:G124)</f>
        <v>802259</v>
      </c>
      <c r="H120" s="22" t="n">
        <f aca="false">SUM(H121:H124)</f>
        <v>46626</v>
      </c>
      <c r="I120" s="22" t="n">
        <f aca="false">SUM(I121:I124)</f>
        <v>45825</v>
      </c>
      <c r="J120" s="22" t="n">
        <f aca="false">SUM(J121:J124)</f>
        <v>41580</v>
      </c>
      <c r="K120" s="22" t="n">
        <f aca="false">SUM(K121:K124)</f>
        <v>40186</v>
      </c>
      <c r="L120" s="22" t="n">
        <f aca="false">SUM(L121:L124)</f>
        <v>45056</v>
      </c>
      <c r="M120" s="23" t="n">
        <f aca="false">SUM(M121:M124)</f>
        <v>44730</v>
      </c>
      <c r="N120" s="22" t="n">
        <f aca="false">SUM(N121:N124)</f>
        <v>47427</v>
      </c>
      <c r="O120" s="22" t="n">
        <f aca="false">SUM(O121:O124)</f>
        <v>46453</v>
      </c>
      <c r="P120" s="22" t="n">
        <f aca="false">SUM(P121:P124)</f>
        <v>52461</v>
      </c>
      <c r="Q120" s="22" t="n">
        <f aca="false">SUM(Q121:Q124)</f>
        <v>57547</v>
      </c>
      <c r="R120" s="22" t="n">
        <f aca="false">SUM(R121:R124)</f>
        <v>65619</v>
      </c>
      <c r="S120" s="22" t="n">
        <f aca="false">SUM(S121:S124)</f>
        <v>82927</v>
      </c>
      <c r="T120" s="22" t="n">
        <f aca="false">SUM(T121:T124)</f>
        <v>91195</v>
      </c>
      <c r="U120" s="22" t="n">
        <f aca="false">SUM(U121:U124)</f>
        <v>94627</v>
      </c>
      <c r="V120" s="17" t="s">
        <v>28</v>
      </c>
      <c r="W120" s="17" t="s">
        <v>28</v>
      </c>
      <c r="X120" s="17" t="s">
        <v>28</v>
      </c>
      <c r="Y120" s="17" t="s">
        <v>28</v>
      </c>
      <c r="Z120" s="17" t="s">
        <v>28</v>
      </c>
      <c r="AA120" s="17" t="s">
        <v>28</v>
      </c>
      <c r="AB120" s="17" t="s">
        <v>28</v>
      </c>
      <c r="AC120" s="17" t="s">
        <v>28</v>
      </c>
      <c r="AD120" s="17" t="s">
        <v>28</v>
      </c>
      <c r="AE120" s="17" t="s">
        <v>28</v>
      </c>
      <c r="AF120" s="17" t="s">
        <v>28</v>
      </c>
      <c r="AG120" s="17" t="s">
        <v>28</v>
      </c>
      <c r="AH120" s="17" t="s">
        <v>28</v>
      </c>
      <c r="AI120" s="17" t="s">
        <v>28</v>
      </c>
      <c r="AJ120" s="17" t="s">
        <v>28</v>
      </c>
      <c r="AK120" s="24" t="s">
        <v>28</v>
      </c>
      <c r="AL120" s="17" t="s">
        <v>28</v>
      </c>
    </row>
    <row r="121" s="2" customFormat="true" ht="15" hidden="false" customHeight="false" outlineLevel="0" collapsed="false">
      <c r="A121" s="10"/>
      <c r="B121" s="17"/>
      <c r="C121" s="17"/>
      <c r="D121" s="17"/>
      <c r="E121" s="17"/>
      <c r="F121" s="17" t="s">
        <v>37</v>
      </c>
      <c r="G121" s="22" t="n">
        <f aca="false">SUM(H121:U121)</f>
        <v>0</v>
      </c>
      <c r="H121" s="22" t="n">
        <f aca="false">SUM(H126)</f>
        <v>0</v>
      </c>
      <c r="I121" s="22" t="n">
        <f aca="false">SUM(I126)</f>
        <v>0</v>
      </c>
      <c r="J121" s="22" t="n">
        <f aca="false">SUM(J126)</f>
        <v>0</v>
      </c>
      <c r="K121" s="22" t="n">
        <f aca="false">SUM(K126)</f>
        <v>0</v>
      </c>
      <c r="L121" s="22" t="n">
        <f aca="false">SUM(L126)</f>
        <v>0</v>
      </c>
      <c r="M121" s="23" t="n">
        <f aca="false">SUM(M126)</f>
        <v>0</v>
      </c>
      <c r="N121" s="22" t="n">
        <f aca="false">SUM(N126)</f>
        <v>0</v>
      </c>
      <c r="O121" s="22" t="n">
        <f aca="false">SUM(O126)</f>
        <v>0</v>
      </c>
      <c r="P121" s="22" t="n">
        <f aca="false">SUM(P126)</f>
        <v>0</v>
      </c>
      <c r="Q121" s="22" t="n">
        <f aca="false">SUM(Q126)</f>
        <v>0</v>
      </c>
      <c r="R121" s="22" t="n">
        <f aca="false">SUM(R126)</f>
        <v>0</v>
      </c>
      <c r="S121" s="22" t="n">
        <f aca="false">SUM(S126)</f>
        <v>0</v>
      </c>
      <c r="T121" s="22" t="n">
        <f aca="false">SUM(T126)</f>
        <v>0</v>
      </c>
      <c r="U121" s="22" t="n">
        <f aca="false">SUM(U126)</f>
        <v>0</v>
      </c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24"/>
      <c r="AL121" s="17"/>
    </row>
    <row r="122" s="2" customFormat="true" ht="15" hidden="false" customHeight="false" outlineLevel="0" collapsed="false">
      <c r="A122" s="10"/>
      <c r="B122" s="17"/>
      <c r="C122" s="17"/>
      <c r="D122" s="17"/>
      <c r="E122" s="17"/>
      <c r="F122" s="17" t="s">
        <v>38</v>
      </c>
      <c r="G122" s="22" t="n">
        <f aca="false">SUM(H122:U122)</f>
        <v>802259</v>
      </c>
      <c r="H122" s="22" t="n">
        <f aca="false">SUM(H127)</f>
        <v>46626</v>
      </c>
      <c r="I122" s="22" t="n">
        <f aca="false">SUM(I127)</f>
        <v>45825</v>
      </c>
      <c r="J122" s="22" t="n">
        <f aca="false">SUM(J127)</f>
        <v>41580</v>
      </c>
      <c r="K122" s="22" t="n">
        <f aca="false">SUM(K127)</f>
        <v>40186</v>
      </c>
      <c r="L122" s="22" t="n">
        <f aca="false">SUM(L127)</f>
        <v>45056</v>
      </c>
      <c r="M122" s="23" t="n">
        <f aca="false">SUM(M127)</f>
        <v>44730</v>
      </c>
      <c r="N122" s="22" t="n">
        <f aca="false">SUM(N127)</f>
        <v>47427</v>
      </c>
      <c r="O122" s="22" t="n">
        <f aca="false">SUM(O127)</f>
        <v>46453</v>
      </c>
      <c r="P122" s="22" t="n">
        <f aca="false">SUM(P127)</f>
        <v>52461</v>
      </c>
      <c r="Q122" s="22" t="n">
        <f aca="false">SUM(Q127)</f>
        <v>57547</v>
      </c>
      <c r="R122" s="22" t="n">
        <f aca="false">SUM(R127)</f>
        <v>65619</v>
      </c>
      <c r="S122" s="22" t="n">
        <f aca="false">SUM(S127)</f>
        <v>82927</v>
      </c>
      <c r="T122" s="22" t="n">
        <f aca="false">SUM(T127)</f>
        <v>91195</v>
      </c>
      <c r="U122" s="22" t="n">
        <f aca="false">SUM(U127)</f>
        <v>94627</v>
      </c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24"/>
      <c r="AL122" s="17"/>
    </row>
    <row r="123" s="2" customFormat="true" ht="15" hidden="false" customHeight="false" outlineLevel="0" collapsed="false">
      <c r="A123" s="10"/>
      <c r="B123" s="17"/>
      <c r="C123" s="17"/>
      <c r="D123" s="17"/>
      <c r="E123" s="17"/>
      <c r="F123" s="17" t="s">
        <v>39</v>
      </c>
      <c r="G123" s="22" t="n">
        <f aca="false">SUM(H123:U123)</f>
        <v>0</v>
      </c>
      <c r="H123" s="22" t="n">
        <f aca="false">SUM(H128)</f>
        <v>0</v>
      </c>
      <c r="I123" s="22" t="n">
        <f aca="false">SUM(I128)</f>
        <v>0</v>
      </c>
      <c r="J123" s="22" t="n">
        <f aca="false">SUM(J128)</f>
        <v>0</v>
      </c>
      <c r="K123" s="22" t="n">
        <f aca="false">SUM(K128)</f>
        <v>0</v>
      </c>
      <c r="L123" s="22" t="n">
        <f aca="false">SUM(L128)</f>
        <v>0</v>
      </c>
      <c r="M123" s="23" t="n">
        <f aca="false">SUM(M128)</f>
        <v>0</v>
      </c>
      <c r="N123" s="22" t="n">
        <f aca="false">SUM(N128)</f>
        <v>0</v>
      </c>
      <c r="O123" s="22" t="n">
        <f aca="false">SUM(O128)</f>
        <v>0</v>
      </c>
      <c r="P123" s="22" t="n">
        <f aca="false">SUM(P128)</f>
        <v>0</v>
      </c>
      <c r="Q123" s="22" t="n">
        <f aca="false">SUM(Q128)</f>
        <v>0</v>
      </c>
      <c r="R123" s="22" t="n">
        <f aca="false">SUM(R128)</f>
        <v>0</v>
      </c>
      <c r="S123" s="22" t="n">
        <f aca="false">SUM(S128)</f>
        <v>0</v>
      </c>
      <c r="T123" s="22" t="n">
        <f aca="false">SUM(T128)</f>
        <v>0</v>
      </c>
      <c r="U123" s="22" t="n">
        <f aca="false">SUM(U128)</f>
        <v>0</v>
      </c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24"/>
      <c r="AL123" s="17"/>
    </row>
    <row r="124" s="2" customFormat="true" ht="21.75" hidden="false" customHeight="true" outlineLevel="0" collapsed="false">
      <c r="A124" s="10"/>
      <c r="B124" s="17"/>
      <c r="C124" s="17"/>
      <c r="D124" s="17"/>
      <c r="E124" s="17"/>
      <c r="F124" s="17" t="s">
        <v>40</v>
      </c>
      <c r="G124" s="22" t="n">
        <f aca="false">SUM(H124:U124)</f>
        <v>0</v>
      </c>
      <c r="H124" s="22" t="n">
        <f aca="false">SUM(H129)</f>
        <v>0</v>
      </c>
      <c r="I124" s="22" t="n">
        <f aca="false">SUM(I129)</f>
        <v>0</v>
      </c>
      <c r="J124" s="22" t="n">
        <f aca="false">SUM(J129)</f>
        <v>0</v>
      </c>
      <c r="K124" s="22" t="n">
        <f aca="false">SUM(K129)</f>
        <v>0</v>
      </c>
      <c r="L124" s="22" t="n">
        <f aca="false">SUM(L129)</f>
        <v>0</v>
      </c>
      <c r="M124" s="23" t="n">
        <f aca="false">SUM(M129)</f>
        <v>0</v>
      </c>
      <c r="N124" s="22" t="n">
        <f aca="false">SUM(N129)</f>
        <v>0</v>
      </c>
      <c r="O124" s="22" t="n">
        <f aca="false">SUM(O129)</f>
        <v>0</v>
      </c>
      <c r="P124" s="22" t="n">
        <f aca="false">SUM(P129)</f>
        <v>0</v>
      </c>
      <c r="Q124" s="22" t="n">
        <f aca="false">SUM(Q129)</f>
        <v>0</v>
      </c>
      <c r="R124" s="22" t="n">
        <f aca="false">SUM(R129)</f>
        <v>0</v>
      </c>
      <c r="S124" s="22" t="n">
        <f aca="false">SUM(S129)</f>
        <v>0</v>
      </c>
      <c r="T124" s="22" t="n">
        <f aca="false">SUM(T129)</f>
        <v>0</v>
      </c>
      <c r="U124" s="22" t="n">
        <f aca="false">SUM(U129)</f>
        <v>0</v>
      </c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24"/>
      <c r="AL124" s="17"/>
    </row>
    <row r="125" customFormat="false" ht="30.75" hidden="false" customHeight="true" outlineLevel="0" collapsed="false">
      <c r="A125" s="15" t="s">
        <v>90</v>
      </c>
      <c r="B125" s="9" t="s">
        <v>89</v>
      </c>
      <c r="C125" s="9" t="n">
        <v>2014</v>
      </c>
      <c r="D125" s="9" t="n">
        <v>2027</v>
      </c>
      <c r="E125" s="9" t="s">
        <v>26</v>
      </c>
      <c r="F125" s="9" t="s">
        <v>27</v>
      </c>
      <c r="G125" s="22" t="n">
        <f aca="false">SUM(G126:G129)</f>
        <v>802259</v>
      </c>
      <c r="H125" s="26" t="n">
        <f aca="false">SUM(H126:H129)</f>
        <v>46626</v>
      </c>
      <c r="I125" s="26" t="n">
        <f aca="false">SUM(I126:I129)</f>
        <v>45825</v>
      </c>
      <c r="J125" s="26" t="n">
        <f aca="false">SUM(J126:J129)</f>
        <v>41580</v>
      </c>
      <c r="K125" s="26" t="n">
        <f aca="false">SUM(K126:K129)</f>
        <v>40186</v>
      </c>
      <c r="L125" s="26" t="n">
        <f aca="false">SUM(L126:L129)</f>
        <v>45056</v>
      </c>
      <c r="M125" s="27" t="n">
        <f aca="false">SUM(M126:M129)</f>
        <v>44730</v>
      </c>
      <c r="N125" s="26" t="n">
        <f aca="false">SUM(N126:N129)</f>
        <v>47427</v>
      </c>
      <c r="O125" s="26" t="n">
        <f aca="false">SUM(O126:O129)</f>
        <v>46453</v>
      </c>
      <c r="P125" s="26" t="n">
        <f aca="false">SUM(P126:P129)</f>
        <v>52461</v>
      </c>
      <c r="Q125" s="26" t="n">
        <f aca="false">SUM(Q126:Q129)</f>
        <v>57547</v>
      </c>
      <c r="R125" s="26" t="n">
        <f aca="false">SUM(R126:R129)</f>
        <v>65619</v>
      </c>
      <c r="S125" s="26" t="n">
        <f aca="false">SUM(S126:S129)</f>
        <v>82927</v>
      </c>
      <c r="T125" s="26" t="n">
        <f aca="false">SUM(T126:T129)</f>
        <v>91195</v>
      </c>
      <c r="U125" s="26" t="n">
        <f aca="false">SUM(U126:U129)</f>
        <v>94627</v>
      </c>
      <c r="V125" s="9" t="s">
        <v>91</v>
      </c>
      <c r="W125" s="8" t="s">
        <v>36</v>
      </c>
      <c r="X125" s="10" t="n">
        <v>100</v>
      </c>
      <c r="Y125" s="8" t="n">
        <v>100</v>
      </c>
      <c r="Z125" s="8" t="n">
        <v>100</v>
      </c>
      <c r="AA125" s="8" t="n">
        <v>100</v>
      </c>
      <c r="AB125" s="8" t="n">
        <v>100</v>
      </c>
      <c r="AC125" s="8" t="n">
        <v>100</v>
      </c>
      <c r="AD125" s="8" t="n">
        <v>100</v>
      </c>
      <c r="AE125" s="8" t="n">
        <v>100</v>
      </c>
      <c r="AF125" s="15" t="n">
        <v>100</v>
      </c>
      <c r="AG125" s="15" t="n">
        <v>100</v>
      </c>
      <c r="AH125" s="15" t="n">
        <v>100</v>
      </c>
      <c r="AI125" s="15" t="n">
        <v>100</v>
      </c>
      <c r="AJ125" s="15" t="n">
        <v>100</v>
      </c>
      <c r="AK125" s="16" t="n">
        <v>100</v>
      </c>
      <c r="AL125" s="15" t="n">
        <v>100</v>
      </c>
    </row>
    <row r="126" customFormat="false" ht="15" hidden="false" customHeight="false" outlineLevel="0" collapsed="false">
      <c r="A126" s="15"/>
      <c r="B126" s="15"/>
      <c r="C126" s="9"/>
      <c r="D126" s="9"/>
      <c r="E126" s="9"/>
      <c r="F126" s="9" t="s">
        <v>37</v>
      </c>
      <c r="G126" s="22" t="n">
        <f aca="false">SUM(H126:U126)</f>
        <v>0</v>
      </c>
      <c r="H126" s="26"/>
      <c r="I126" s="26"/>
      <c r="J126" s="26"/>
      <c r="K126" s="26"/>
      <c r="L126" s="26"/>
      <c r="M126" s="27"/>
      <c r="N126" s="26"/>
      <c r="O126" s="26"/>
      <c r="P126" s="26"/>
      <c r="Q126" s="26"/>
      <c r="R126" s="26"/>
      <c r="S126" s="26"/>
      <c r="T126" s="26"/>
      <c r="U126" s="26"/>
      <c r="V126" s="9"/>
      <c r="W126" s="8"/>
      <c r="X126" s="10"/>
      <c r="Y126" s="8"/>
      <c r="Z126" s="8"/>
      <c r="AA126" s="8"/>
      <c r="AB126" s="8"/>
      <c r="AC126" s="8"/>
      <c r="AD126" s="8"/>
      <c r="AE126" s="8"/>
      <c r="AF126" s="15"/>
      <c r="AG126" s="15"/>
      <c r="AH126" s="15"/>
      <c r="AI126" s="15"/>
      <c r="AJ126" s="15"/>
      <c r="AK126" s="16"/>
      <c r="AL126" s="15"/>
    </row>
    <row r="127" customFormat="false" ht="15" hidden="false" customHeight="false" outlineLevel="0" collapsed="false">
      <c r="A127" s="15"/>
      <c r="B127" s="15"/>
      <c r="C127" s="9"/>
      <c r="D127" s="9"/>
      <c r="E127" s="9"/>
      <c r="F127" s="9" t="s">
        <v>38</v>
      </c>
      <c r="G127" s="22" t="n">
        <f aca="false">SUM(H127:U127)</f>
        <v>802259</v>
      </c>
      <c r="H127" s="26" t="n">
        <v>46626</v>
      </c>
      <c r="I127" s="26" t="n">
        <v>45825</v>
      </c>
      <c r="J127" s="26" t="n">
        <v>41580</v>
      </c>
      <c r="K127" s="26" t="n">
        <v>40186</v>
      </c>
      <c r="L127" s="26" t="n">
        <v>45056</v>
      </c>
      <c r="M127" s="27" t="n">
        <v>44730</v>
      </c>
      <c r="N127" s="26" t="n">
        <v>47427</v>
      </c>
      <c r="O127" s="26" t="n">
        <v>46453</v>
      </c>
      <c r="P127" s="26" t="n">
        <v>52461</v>
      </c>
      <c r="Q127" s="26" t="n">
        <v>57547</v>
      </c>
      <c r="R127" s="26" t="n">
        <v>65619</v>
      </c>
      <c r="S127" s="26" t="n">
        <v>82927</v>
      </c>
      <c r="T127" s="26" t="n">
        <v>91195</v>
      </c>
      <c r="U127" s="26" t="n">
        <v>94627</v>
      </c>
      <c r="V127" s="9"/>
      <c r="W127" s="8"/>
      <c r="X127" s="10"/>
      <c r="Y127" s="8"/>
      <c r="Z127" s="8"/>
      <c r="AA127" s="8"/>
      <c r="AB127" s="8"/>
      <c r="AC127" s="8"/>
      <c r="AD127" s="8"/>
      <c r="AE127" s="8"/>
      <c r="AF127" s="15"/>
      <c r="AG127" s="15"/>
      <c r="AH127" s="15"/>
      <c r="AI127" s="15"/>
      <c r="AJ127" s="15"/>
      <c r="AK127" s="16"/>
      <c r="AL127" s="15"/>
    </row>
    <row r="128" customFormat="false" ht="15" hidden="false" customHeight="false" outlineLevel="0" collapsed="false">
      <c r="A128" s="15"/>
      <c r="B128" s="15"/>
      <c r="C128" s="9"/>
      <c r="D128" s="9"/>
      <c r="E128" s="9"/>
      <c r="F128" s="9" t="s">
        <v>39</v>
      </c>
      <c r="G128" s="22" t="n">
        <f aca="false">SUM(H128:U128)</f>
        <v>0</v>
      </c>
      <c r="H128" s="26"/>
      <c r="I128" s="26"/>
      <c r="J128" s="26"/>
      <c r="K128" s="26"/>
      <c r="L128" s="26"/>
      <c r="M128" s="27"/>
      <c r="N128" s="26"/>
      <c r="O128" s="26"/>
      <c r="P128" s="26"/>
      <c r="Q128" s="26"/>
      <c r="R128" s="26"/>
      <c r="S128" s="26"/>
      <c r="T128" s="26"/>
      <c r="U128" s="26"/>
      <c r="V128" s="9"/>
      <c r="W128" s="8"/>
      <c r="X128" s="10"/>
      <c r="Y128" s="8"/>
      <c r="Z128" s="8"/>
      <c r="AA128" s="8"/>
      <c r="AB128" s="8"/>
      <c r="AC128" s="8"/>
      <c r="AD128" s="8"/>
      <c r="AE128" s="8"/>
      <c r="AF128" s="15"/>
      <c r="AG128" s="15"/>
      <c r="AH128" s="15"/>
      <c r="AI128" s="15"/>
      <c r="AJ128" s="15"/>
      <c r="AK128" s="16"/>
      <c r="AL128" s="15"/>
    </row>
    <row r="129" customFormat="false" ht="15" hidden="false" customHeight="false" outlineLevel="0" collapsed="false">
      <c r="A129" s="15"/>
      <c r="B129" s="15"/>
      <c r="C129" s="9"/>
      <c r="D129" s="9"/>
      <c r="E129" s="9"/>
      <c r="F129" s="9" t="s">
        <v>40</v>
      </c>
      <c r="G129" s="22" t="n">
        <f aca="false">SUM(H129:U129)</f>
        <v>0</v>
      </c>
      <c r="H129" s="26"/>
      <c r="I129" s="26"/>
      <c r="J129" s="26"/>
      <c r="K129" s="26"/>
      <c r="L129" s="26"/>
      <c r="M129" s="27"/>
      <c r="N129" s="26"/>
      <c r="O129" s="26"/>
      <c r="P129" s="26"/>
      <c r="Q129" s="26"/>
      <c r="R129" s="26"/>
      <c r="S129" s="26"/>
      <c r="T129" s="26"/>
      <c r="U129" s="26"/>
      <c r="V129" s="9"/>
      <c r="W129" s="8"/>
      <c r="X129" s="10"/>
      <c r="Y129" s="8"/>
      <c r="Z129" s="8"/>
      <c r="AA129" s="8"/>
      <c r="AB129" s="8"/>
      <c r="AC129" s="8"/>
      <c r="AD129" s="8"/>
      <c r="AE129" s="8"/>
      <c r="AF129" s="15"/>
      <c r="AG129" s="15"/>
      <c r="AH129" s="15"/>
      <c r="AI129" s="15"/>
      <c r="AJ129" s="15"/>
      <c r="AK129" s="16"/>
      <c r="AL129" s="15"/>
    </row>
    <row r="130" customFormat="false" ht="30" hidden="false" customHeight="true" outlineLevel="0" collapsed="false">
      <c r="A130" s="54" t="s">
        <v>92</v>
      </c>
      <c r="B130" s="54"/>
      <c r="C130" s="54"/>
      <c r="D130" s="54"/>
      <c r="E130" s="54"/>
      <c r="F130" s="17" t="s">
        <v>27</v>
      </c>
      <c r="G130" s="22" t="n">
        <f aca="false">SUM(G131:G134)</f>
        <v>30950141.69</v>
      </c>
      <c r="H130" s="22" t="n">
        <f aca="false">SUM(H131:H134)</f>
        <v>1865976.85</v>
      </c>
      <c r="I130" s="22" t="n">
        <f aca="false">SUM(I131:I134)</f>
        <v>1906976.34</v>
      </c>
      <c r="J130" s="22" t="n">
        <f aca="false">SUM(J131:J134)</f>
        <v>2395440.47</v>
      </c>
      <c r="K130" s="22" t="n">
        <f aca="false">SUM(K131:K134)</f>
        <v>1812963.42</v>
      </c>
      <c r="L130" s="22" t="n">
        <f aca="false">SUM(L131:L134)</f>
        <v>1472931.23</v>
      </c>
      <c r="M130" s="23" t="n">
        <f aca="false">SUM(M131:M134)</f>
        <v>1941677.77</v>
      </c>
      <c r="N130" s="22" t="n">
        <f aca="false">SUM(N131:N134)</f>
        <v>1901360.75</v>
      </c>
      <c r="O130" s="22" t="n">
        <f aca="false">SUM(O131:O134)</f>
        <v>2702362.08</v>
      </c>
      <c r="P130" s="22" t="n">
        <f aca="false">SUM(P131:P134)</f>
        <v>2342269.51</v>
      </c>
      <c r="Q130" s="22" t="n">
        <f aca="false">SUM(Q131:Q134)</f>
        <v>2967186.89</v>
      </c>
      <c r="R130" s="22" t="n">
        <f aca="false">SUM(R131:R134)</f>
        <v>2985230.94</v>
      </c>
      <c r="S130" s="22" t="n">
        <f aca="false">SUM(S131:S134)</f>
        <v>2570321.89</v>
      </c>
      <c r="T130" s="22" t="n">
        <f aca="false">SUM(T131:T134)</f>
        <v>2075850.61</v>
      </c>
      <c r="U130" s="22" t="n">
        <f aca="false">SUM(U131:U134)</f>
        <v>2009592.94</v>
      </c>
      <c r="V130" s="37" t="s">
        <v>93</v>
      </c>
      <c r="W130" s="37" t="s">
        <v>93</v>
      </c>
      <c r="X130" s="37" t="s">
        <v>93</v>
      </c>
      <c r="Y130" s="37" t="s">
        <v>93</v>
      </c>
      <c r="Z130" s="37" t="s">
        <v>93</v>
      </c>
      <c r="AA130" s="37" t="s">
        <v>93</v>
      </c>
      <c r="AB130" s="37" t="s">
        <v>93</v>
      </c>
      <c r="AC130" s="37" t="s">
        <v>93</v>
      </c>
      <c r="AD130" s="37" t="s">
        <v>93</v>
      </c>
      <c r="AE130" s="37" t="s">
        <v>93</v>
      </c>
      <c r="AF130" s="37" t="s">
        <v>93</v>
      </c>
      <c r="AG130" s="37" t="s">
        <v>93</v>
      </c>
      <c r="AH130" s="37" t="s">
        <v>93</v>
      </c>
      <c r="AI130" s="37" t="s">
        <v>93</v>
      </c>
      <c r="AJ130" s="37" t="s">
        <v>93</v>
      </c>
      <c r="AK130" s="55" t="s">
        <v>93</v>
      </c>
      <c r="AL130" s="10" t="s">
        <v>93</v>
      </c>
    </row>
    <row r="131" customFormat="false" ht="15" hidden="false" customHeight="false" outlineLevel="0" collapsed="false">
      <c r="A131" s="54"/>
      <c r="B131" s="54"/>
      <c r="C131" s="54"/>
      <c r="D131" s="54"/>
      <c r="E131" s="54"/>
      <c r="F131" s="17" t="s">
        <v>37</v>
      </c>
      <c r="G131" s="22" t="n">
        <f aca="false">SUM(H131:U131)</f>
        <v>24030778.99</v>
      </c>
      <c r="H131" s="22" t="n">
        <f aca="false">SUM(H18,H69,H100,H121)</f>
        <v>1762750.85</v>
      </c>
      <c r="I131" s="22" t="n">
        <f aca="false">SUM(I18,I69,I100,I121)</f>
        <v>1861151.34</v>
      </c>
      <c r="J131" s="22" t="n">
        <f aca="false">SUM(J18,J69,J100,J121)</f>
        <v>1928264.65</v>
      </c>
      <c r="K131" s="22" t="n">
        <f aca="false">SUM(K18,K69,K100,K121)</f>
        <v>1772777.42</v>
      </c>
      <c r="L131" s="22" t="n">
        <f aca="false">SUM(L18,L69,L100,L121)</f>
        <v>1427875.23</v>
      </c>
      <c r="M131" s="23" t="n">
        <f aca="false">SUM(M18,M69,M100,M121)</f>
        <v>1896947.77</v>
      </c>
      <c r="N131" s="22" t="n">
        <f aca="false">SUM(N18,N69,N100,N121)</f>
        <v>1853933.75</v>
      </c>
      <c r="O131" s="22" t="n">
        <f aca="false">SUM(O18,O69,O100,O121)</f>
        <v>2129841.41</v>
      </c>
      <c r="P131" s="22" t="n">
        <f aca="false">SUM(P18,P69,P100,P121)</f>
        <v>411307.24</v>
      </c>
      <c r="Q131" s="22" t="n">
        <f aca="false">SUM(Q18,Q69,Q100,Q121)</f>
        <v>524350.21</v>
      </c>
      <c r="R131" s="22" t="n">
        <f aca="false">SUM(R18,R69,R100,R121)</f>
        <v>2074562.68</v>
      </c>
      <c r="S131" s="22" t="n">
        <f aca="false">SUM(S18,S69,S100,S121)</f>
        <v>2487394.89</v>
      </c>
      <c r="T131" s="22" t="n">
        <f aca="false">SUM(T18,T69,T100,T121)</f>
        <v>1984655.61</v>
      </c>
      <c r="U131" s="22" t="n">
        <f aca="false">SUM(U18,U69,U100,U121)</f>
        <v>1914965.94</v>
      </c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55"/>
      <c r="AL131" s="10"/>
    </row>
    <row r="132" customFormat="false" ht="15" hidden="false" customHeight="false" outlineLevel="0" collapsed="false">
      <c r="A132" s="54"/>
      <c r="B132" s="54"/>
      <c r="C132" s="54"/>
      <c r="D132" s="54"/>
      <c r="E132" s="54"/>
      <c r="F132" s="17" t="s">
        <v>38</v>
      </c>
      <c r="G132" s="22" t="n">
        <f aca="false">SUM(H132:U132)</f>
        <v>6493766.88</v>
      </c>
      <c r="H132" s="22" t="n">
        <f aca="false">SUM(H19,H70,H101,H122)</f>
        <v>103226</v>
      </c>
      <c r="I132" s="22" t="n">
        <f aca="false">SUM(I19,I70,I101,I122)</f>
        <v>45825</v>
      </c>
      <c r="J132" s="22" t="n">
        <f aca="false">SUM(J19,J70,J101,J122)</f>
        <v>41580</v>
      </c>
      <c r="K132" s="22" t="n">
        <f aca="false">SUM(K19,K70,K101,K122)</f>
        <v>40186</v>
      </c>
      <c r="L132" s="22" t="n">
        <f aca="false">SUM(L19,L70,L101,L122)</f>
        <v>45056</v>
      </c>
      <c r="M132" s="23" t="n">
        <f aca="false">SUM(M19,M70,M101,M122)</f>
        <v>44730</v>
      </c>
      <c r="N132" s="22" t="n">
        <f aca="false">SUM(N19,N70,N101,N122)</f>
        <v>47427</v>
      </c>
      <c r="O132" s="22" t="n">
        <f aca="false">SUM(O19,O70,O101,O122)</f>
        <v>572520.67</v>
      </c>
      <c r="P132" s="22" t="n">
        <f aca="false">SUM(P19,P70,P101,P122)</f>
        <v>1930962.27</v>
      </c>
      <c r="Q132" s="22" t="n">
        <f aca="false">SUM(Q19,Q70,Q101,Q122)</f>
        <v>2442836.68</v>
      </c>
      <c r="R132" s="22" t="n">
        <f aca="false">SUM(R19,R70,R101,R122)</f>
        <v>910668.26</v>
      </c>
      <c r="S132" s="22" t="n">
        <f aca="false">SUM(S19,S70,S101,S122)</f>
        <v>82927</v>
      </c>
      <c r="T132" s="22" t="n">
        <f aca="false">SUM(T19,T70,T101,T122)</f>
        <v>91195</v>
      </c>
      <c r="U132" s="22" t="n">
        <f aca="false">SUM(U19,U70,U101,U122)</f>
        <v>94627</v>
      </c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55"/>
      <c r="AL132" s="10"/>
    </row>
    <row r="133" customFormat="false" ht="15" hidden="false" customHeight="false" outlineLevel="0" collapsed="false">
      <c r="A133" s="54"/>
      <c r="B133" s="54"/>
      <c r="C133" s="54"/>
      <c r="D133" s="54"/>
      <c r="E133" s="54"/>
      <c r="F133" s="17" t="s">
        <v>39</v>
      </c>
      <c r="G133" s="22" t="n">
        <f aca="false">SUM(H133:U133)</f>
        <v>0</v>
      </c>
      <c r="H133" s="22" t="n">
        <f aca="false">SUM(H20,H71,H102,H123)</f>
        <v>0</v>
      </c>
      <c r="I133" s="22" t="n">
        <f aca="false">SUM(I20,I71,I102,I123)</f>
        <v>0</v>
      </c>
      <c r="J133" s="22" t="n">
        <f aca="false">SUM(J20,J71,J102,J123)</f>
        <v>0</v>
      </c>
      <c r="K133" s="22" t="n">
        <f aca="false">SUM(K20,K71,K102,K123)</f>
        <v>0</v>
      </c>
      <c r="L133" s="22" t="n">
        <f aca="false">SUM(L20,L71,L102,L123)</f>
        <v>0</v>
      </c>
      <c r="M133" s="23" t="n">
        <f aca="false">SUM(M20,M71,M102,M123)</f>
        <v>0</v>
      </c>
      <c r="N133" s="22" t="n">
        <f aca="false">SUM(N20,N71,N102,N123)</f>
        <v>0</v>
      </c>
      <c r="O133" s="22" t="n">
        <f aca="false">SUM(O20,O71,O102,O123)</f>
        <v>0</v>
      </c>
      <c r="P133" s="22" t="n">
        <f aca="false">SUM(P20,P71,P102,P123)</f>
        <v>0</v>
      </c>
      <c r="Q133" s="22" t="n">
        <f aca="false">SUM(Q20,Q71,Q102,Q123)</f>
        <v>0</v>
      </c>
      <c r="R133" s="22" t="n">
        <f aca="false">SUM(R20,R71,R102,R123)</f>
        <v>0</v>
      </c>
      <c r="S133" s="22" t="n">
        <f aca="false">SUM(S20,S71,S102,S123)</f>
        <v>0</v>
      </c>
      <c r="T133" s="22" t="n">
        <f aca="false">SUM(T20,T71,T102,T123)</f>
        <v>0</v>
      </c>
      <c r="U133" s="22" t="n">
        <f aca="false">SUM(U20,U71,U102,U123)</f>
        <v>0</v>
      </c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55"/>
      <c r="AL133" s="10"/>
    </row>
    <row r="134" customFormat="false" ht="15" hidden="false" customHeight="false" outlineLevel="0" collapsed="false">
      <c r="A134" s="54"/>
      <c r="B134" s="54"/>
      <c r="C134" s="54"/>
      <c r="D134" s="54"/>
      <c r="E134" s="54"/>
      <c r="F134" s="56" t="s">
        <v>40</v>
      </c>
      <c r="G134" s="22" t="n">
        <f aca="false">SUM(H134:U134)</f>
        <v>425595.82</v>
      </c>
      <c r="H134" s="38" t="n">
        <f aca="false">SUM(H21,H72,H103,H124)</f>
        <v>0</v>
      </c>
      <c r="I134" s="38" t="n">
        <f aca="false">SUM(I21,I72,I103,I124)</f>
        <v>0</v>
      </c>
      <c r="J134" s="38" t="n">
        <f aca="false">SUM(J21,J72,J103,J124)</f>
        <v>425595.82</v>
      </c>
      <c r="K134" s="38" t="n">
        <f aca="false">SUM(K21,K72,K103,K124)</f>
        <v>0</v>
      </c>
      <c r="L134" s="38" t="n">
        <f aca="false">SUM(L21,L72,L103,L124)</f>
        <v>0</v>
      </c>
      <c r="M134" s="57" t="n">
        <f aca="false">SUM(M21,M72,M103,M124)</f>
        <v>0</v>
      </c>
      <c r="N134" s="38" t="n">
        <f aca="false">SUM(N21,N72,N103,N124)</f>
        <v>0</v>
      </c>
      <c r="O134" s="38" t="n">
        <f aca="false">SUM(O21,O72,O103,O124)</f>
        <v>0</v>
      </c>
      <c r="P134" s="38" t="n">
        <f aca="false">SUM(P21,P72,P103,P124)</f>
        <v>0</v>
      </c>
      <c r="Q134" s="38" t="n">
        <f aca="false">SUM(Q21,Q72,Q103,Q124)</f>
        <v>0</v>
      </c>
      <c r="R134" s="38" t="n">
        <f aca="false">SUM(R21,R72,R103,R124)</f>
        <v>0</v>
      </c>
      <c r="S134" s="38" t="n">
        <f aca="false">SUM(S21,S72,S103,S124)</f>
        <v>0</v>
      </c>
      <c r="T134" s="38" t="n">
        <f aca="false">SUM(T21,T72,T103,T124)</f>
        <v>0</v>
      </c>
      <c r="U134" s="38" t="n">
        <f aca="false">SUM(U21,U72,U103,U124)</f>
        <v>0</v>
      </c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55"/>
      <c r="AL134" s="10"/>
    </row>
    <row r="135" customFormat="false" ht="21" hidden="false" customHeight="true" outlineLevel="0" collapsed="false">
      <c r="A135" s="58" t="s">
        <v>94</v>
      </c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8" hidden="false" customHeight="true" outlineLevel="0" collapsed="false">
      <c r="A136" s="58" t="s">
        <v>9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8" hidden="false" customHeight="true" outlineLevel="0" collapsed="false">
      <c r="A137" s="58" t="s">
        <v>96</v>
      </c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5" hidden="false" customHeight="true" outlineLevel="0" collapsed="false">
      <c r="A138" s="59" t="s">
        <v>97</v>
      </c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</row>
    <row r="139" s="2" customFormat="true" ht="30" hidden="false" customHeight="true" outlineLevel="0" collapsed="false">
      <c r="A139" s="60" t="s">
        <v>98</v>
      </c>
      <c r="B139" s="46" t="s">
        <v>99</v>
      </c>
      <c r="C139" s="46" t="n">
        <v>2014</v>
      </c>
      <c r="D139" s="46" t="n">
        <v>2027</v>
      </c>
      <c r="E139" s="46" t="s">
        <v>26</v>
      </c>
      <c r="F139" s="46" t="s">
        <v>27</v>
      </c>
      <c r="G139" s="47" t="n">
        <f aca="false">SUM(G140:G143)</f>
        <v>1514342.69</v>
      </c>
      <c r="H139" s="47" t="n">
        <f aca="false">SUM(H140:H143)</f>
        <v>298205.33</v>
      </c>
      <c r="I139" s="47" t="n">
        <f aca="false">SUM(I140:I143)</f>
        <v>358161.67</v>
      </c>
      <c r="J139" s="47" t="n">
        <f aca="false">SUM(J140:J143)</f>
        <v>158464.02</v>
      </c>
      <c r="K139" s="47" t="n">
        <f aca="false">SUM(K140:K143)</f>
        <v>31068.4</v>
      </c>
      <c r="L139" s="47" t="n">
        <f aca="false">SUM(L140:L143)</f>
        <v>29963.2</v>
      </c>
      <c r="M139" s="48" t="n">
        <f aca="false">SUM(M140:M143)</f>
        <v>29226.4</v>
      </c>
      <c r="N139" s="47" t="n">
        <f aca="false">SUM(N144,N149,N154,N159,N164,N169)+N179+N189</f>
        <v>73824.75</v>
      </c>
      <c r="O139" s="47" t="n">
        <f aca="false">SUM(O140:O143)</f>
        <v>30217.2</v>
      </c>
      <c r="P139" s="47" t="n">
        <f aca="false">SUM(P140:P143)</f>
        <v>27918.8</v>
      </c>
      <c r="Q139" s="47" t="n">
        <f aca="false">SUM(Q140:Q143)</f>
        <v>29163.88</v>
      </c>
      <c r="R139" s="47" t="n">
        <f aca="false">SUM(R140:R143)</f>
        <v>420232.52</v>
      </c>
      <c r="S139" s="47" t="n">
        <f aca="false">SUM(S140:S143)</f>
        <v>27896.52</v>
      </c>
      <c r="T139" s="47" t="n">
        <f aca="false">SUM(T140:T143)</f>
        <v>0</v>
      </c>
      <c r="U139" s="47" t="n">
        <f aca="false">SUM(U140:U143)</f>
        <v>0</v>
      </c>
      <c r="V139" s="46" t="s">
        <v>93</v>
      </c>
      <c r="W139" s="46" t="s">
        <v>93</v>
      </c>
      <c r="X139" s="46" t="s">
        <v>93</v>
      </c>
      <c r="Y139" s="46" t="s">
        <v>93</v>
      </c>
      <c r="Z139" s="46" t="s">
        <v>93</v>
      </c>
      <c r="AA139" s="46" t="s">
        <v>93</v>
      </c>
      <c r="AB139" s="46" t="s">
        <v>93</v>
      </c>
      <c r="AC139" s="46" t="s">
        <v>93</v>
      </c>
      <c r="AD139" s="46" t="s">
        <v>93</v>
      </c>
      <c r="AE139" s="46" t="s">
        <v>93</v>
      </c>
      <c r="AF139" s="46" t="s">
        <v>93</v>
      </c>
      <c r="AG139" s="46" t="s">
        <v>93</v>
      </c>
      <c r="AH139" s="46" t="s">
        <v>93</v>
      </c>
      <c r="AI139" s="46" t="s">
        <v>93</v>
      </c>
      <c r="AJ139" s="46" t="s">
        <v>93</v>
      </c>
      <c r="AK139" s="49" t="s">
        <v>93</v>
      </c>
      <c r="AL139" s="17" t="s">
        <v>93</v>
      </c>
    </row>
    <row r="140" s="2" customFormat="true" ht="15" hidden="false" customHeight="false" outlineLevel="0" collapsed="false">
      <c r="A140" s="60"/>
      <c r="B140" s="46"/>
      <c r="C140" s="46"/>
      <c r="D140" s="46"/>
      <c r="E140" s="46"/>
      <c r="F140" s="17" t="s">
        <v>37</v>
      </c>
      <c r="G140" s="22" t="n">
        <f aca="false">SUM(H140:U140)</f>
        <v>684345.38</v>
      </c>
      <c r="H140" s="22" t="n">
        <f aca="false">SUM(H145,H150,H155,H160,H165,H170)</f>
        <v>298205.33</v>
      </c>
      <c r="I140" s="22" t="n">
        <f aca="false">SUM(I145,I150,I155,I160,I165,I170)+I180</f>
        <v>84106</v>
      </c>
      <c r="J140" s="22" t="n">
        <f aca="false">SUM(J145,J150,J155,J160,J165,J170)+J180</f>
        <v>122395.16</v>
      </c>
      <c r="K140" s="22" t="n">
        <f aca="false">SUM(K145,K150,K155,K160,K165,K170)+K180</f>
        <v>0</v>
      </c>
      <c r="L140" s="22" t="n">
        <f aca="false">SUM(L145,L150,L155,L160,L165,L170)+L180</f>
        <v>0</v>
      </c>
      <c r="M140" s="23" t="n">
        <f aca="false">SUM(M145,M150,M155,M160,M165,M170)+M180</f>
        <v>0</v>
      </c>
      <c r="N140" s="22" t="n">
        <f aca="false">SUM(N145,N150,N155,N160,N165,N170)+N180+N190</f>
        <v>37664.75</v>
      </c>
      <c r="O140" s="22" t="n">
        <f aca="false">SUM(O145,O150,O155,O160,O165,O170)+O180</f>
        <v>0</v>
      </c>
      <c r="P140" s="22" t="n">
        <f aca="false">SUM(P145,P150,P155,P160,P165,P170)+P180</f>
        <v>0</v>
      </c>
      <c r="Q140" s="22" t="n">
        <f aca="false">SUM(Q145,Q150,Q155,Q160,Q165,Q170)+Q180</f>
        <v>0</v>
      </c>
      <c r="R140" s="22" t="n">
        <f aca="false">SUM(R145,R150,R155,R160,R165,R170)+R180</f>
        <v>141974.14</v>
      </c>
      <c r="S140" s="22" t="n">
        <f aca="false">SUM(S145,S150,S155,S160,S165,S170)+S180</f>
        <v>0</v>
      </c>
      <c r="T140" s="22" t="n">
        <f aca="false">SUM(T145,T150,T155,T160,T165,T170)+T180</f>
        <v>0</v>
      </c>
      <c r="U140" s="22" t="n">
        <f aca="false">SUM(U145,U150,U155,U160,U165,U170)+U180</f>
        <v>0</v>
      </c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9"/>
      <c r="AL140" s="17"/>
    </row>
    <row r="141" s="2" customFormat="true" ht="15" hidden="false" customHeight="false" outlineLevel="0" collapsed="false">
      <c r="A141" s="60"/>
      <c r="B141" s="46"/>
      <c r="C141" s="46"/>
      <c r="D141" s="46"/>
      <c r="E141" s="46"/>
      <c r="F141" s="17" t="s">
        <v>38</v>
      </c>
      <c r="G141" s="22" t="n">
        <f aca="false">SUM(H141:U141)</f>
        <v>829997.31</v>
      </c>
      <c r="H141" s="22" t="n">
        <f aca="false">SUM(H146,H151,H156,H161,H166,H171)</f>
        <v>0</v>
      </c>
      <c r="I141" s="22" t="n">
        <f aca="false">SUM(I146,I151,I156,I161,I166,I171)+I181+I186</f>
        <v>274055.67</v>
      </c>
      <c r="J141" s="22" t="n">
        <f aca="false">SUM(J146,J151,J156,J161,J166,J171)+J181</f>
        <v>36068.86</v>
      </c>
      <c r="K141" s="22" t="n">
        <f aca="false">SUM(K146,K151,K156,K161,K166,K171)+K181</f>
        <v>31068.4</v>
      </c>
      <c r="L141" s="22" t="n">
        <f aca="false">SUM(L146,L151,L156,L161,L166,L171)+L181</f>
        <v>29963.2</v>
      </c>
      <c r="M141" s="23" t="n">
        <f aca="false">SUM(M146,M151,M156,M161,M166,M171)+M181+M174</f>
        <v>29226.4</v>
      </c>
      <c r="N141" s="22" t="n">
        <f aca="false">SUM(N146,N151,N156,N161,N166,N171)+N181+N191</f>
        <v>36160</v>
      </c>
      <c r="O141" s="22" t="n">
        <f aca="false">SUM(O146,O151,O156,O161,O166,O171)+O181</f>
        <v>30217.2</v>
      </c>
      <c r="P141" s="22" t="n">
        <f aca="false">SUM(P146,P151,P156,P161,P166,P171)+P181</f>
        <v>27918.8</v>
      </c>
      <c r="Q141" s="22" t="n">
        <f aca="false">SUM(Q146,Q151,Q156,Q161,Q166,Q171)+Q181</f>
        <v>29163.88</v>
      </c>
      <c r="R141" s="22" t="n">
        <f aca="false">SUM(R146,R151,R156,R161,R166,R171)+R181</f>
        <v>278258.38</v>
      </c>
      <c r="S141" s="22" t="n">
        <f aca="false">SUM(S146,S151,S156,S161,S166,S171)+S181</f>
        <v>27896.52</v>
      </c>
      <c r="T141" s="22" t="n">
        <f aca="false">SUM(T146,T151,T156,T161,T166,T171)+T181</f>
        <v>0</v>
      </c>
      <c r="U141" s="22" t="n">
        <f aca="false">SUM(U146,U151,U156,U161,U166,U171)+U181</f>
        <v>0</v>
      </c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9"/>
      <c r="AL141" s="17"/>
    </row>
    <row r="142" s="2" customFormat="true" ht="15" hidden="false" customHeight="false" outlineLevel="0" collapsed="false">
      <c r="A142" s="60"/>
      <c r="B142" s="46"/>
      <c r="C142" s="46"/>
      <c r="D142" s="46"/>
      <c r="E142" s="46"/>
      <c r="F142" s="17" t="s">
        <v>39</v>
      </c>
      <c r="G142" s="22" t="n">
        <f aca="false">SUM(H142:U142)</f>
        <v>0</v>
      </c>
      <c r="H142" s="22" t="n">
        <f aca="false">SUM(H147,H152,H157,H162,H167,H172)</f>
        <v>0</v>
      </c>
      <c r="I142" s="22" t="n">
        <f aca="false">SUM(I147,I152,I157,I162,I167,I172)+I182</f>
        <v>0</v>
      </c>
      <c r="J142" s="22" t="n">
        <f aca="false">SUM(J147,J152,J157,J162,J167,J172)+J182</f>
        <v>0</v>
      </c>
      <c r="K142" s="22" t="n">
        <f aca="false">SUM(K147,K152,K157,K162,K167,K172)+K182</f>
        <v>0</v>
      </c>
      <c r="L142" s="22" t="n">
        <f aca="false">SUM(L147,L152,L157,L162,L167,L172)+L182</f>
        <v>0</v>
      </c>
      <c r="M142" s="23" t="n">
        <f aca="false">SUM(M147,M152,M157,M162,M167,M172)+M182</f>
        <v>0</v>
      </c>
      <c r="N142" s="22" t="n">
        <f aca="false">SUM(N147,N152,N157,N162,N167,N172)+N182</f>
        <v>0</v>
      </c>
      <c r="O142" s="22" t="n">
        <f aca="false">SUM(O147,O152,O157,O162,O167,O172)+O182</f>
        <v>0</v>
      </c>
      <c r="P142" s="22" t="n">
        <f aca="false">SUM(P147,P152,P157,P162,P167,P172)+P182</f>
        <v>0</v>
      </c>
      <c r="Q142" s="22" t="n">
        <f aca="false">SUM(Q147,Q152,Q157,Q162,Q167,Q172)+Q182</f>
        <v>0</v>
      </c>
      <c r="R142" s="22" t="n">
        <f aca="false">SUM(R147,R152,R157,R162,R167,R172)+R182</f>
        <v>0</v>
      </c>
      <c r="S142" s="22" t="n">
        <f aca="false">SUM(S147,S152,S157,S162,S167,S172)+S182</f>
        <v>0</v>
      </c>
      <c r="T142" s="22" t="n">
        <f aca="false">SUM(T147,T152,T157,T162,T167,T172)+T182</f>
        <v>0</v>
      </c>
      <c r="U142" s="22" t="n">
        <f aca="false">SUM(U147,U152,U157,U162,U167,U172)+U182</f>
        <v>0</v>
      </c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9"/>
      <c r="AL142" s="17"/>
    </row>
    <row r="143" s="2" customFormat="true" ht="15" hidden="false" customHeight="false" outlineLevel="0" collapsed="false">
      <c r="A143" s="60"/>
      <c r="B143" s="46"/>
      <c r="C143" s="46"/>
      <c r="D143" s="46"/>
      <c r="E143" s="46"/>
      <c r="F143" s="17" t="s">
        <v>40</v>
      </c>
      <c r="G143" s="22" t="n">
        <f aca="false">SUM(H143:U143)</f>
        <v>0</v>
      </c>
      <c r="H143" s="22" t="n">
        <f aca="false">SUM(H148,H153,H158,H163,H168,H173)</f>
        <v>0</v>
      </c>
      <c r="I143" s="22" t="n">
        <f aca="false">SUM(I148,I153,I158,I163,I168,I173)+I183</f>
        <v>0</v>
      </c>
      <c r="J143" s="22" t="n">
        <f aca="false">SUM(J148,J153,J158,J163,J168,J173)+J183</f>
        <v>0</v>
      </c>
      <c r="K143" s="22" t="n">
        <f aca="false">SUM(K148,K153,K158,K163,K168,K173)+K183</f>
        <v>0</v>
      </c>
      <c r="L143" s="22" t="n">
        <f aca="false">SUM(L148,L153,L158,L163,L168,L173)+L183</f>
        <v>0</v>
      </c>
      <c r="M143" s="23" t="n">
        <f aca="false">SUM(M148,M153,M158,M163,M168,M173)+M183</f>
        <v>0</v>
      </c>
      <c r="N143" s="22" t="n">
        <f aca="false">SUM(N148,N153,N158,N163,N168,N173)+N183</f>
        <v>0</v>
      </c>
      <c r="O143" s="22" t="n">
        <f aca="false">SUM(O148,O153,O158,O163,O168,O173)+O183</f>
        <v>0</v>
      </c>
      <c r="P143" s="22" t="n">
        <f aca="false">SUM(P148,P153,P158,P163,P168,P173)+P183</f>
        <v>0</v>
      </c>
      <c r="Q143" s="22" t="n">
        <f aca="false">SUM(Q148,Q153,Q158,Q163,Q168,Q173)+Q183</f>
        <v>0</v>
      </c>
      <c r="R143" s="22" t="n">
        <f aca="false">SUM(R148,R153,R158,R163,R168,R173)+R183</f>
        <v>0</v>
      </c>
      <c r="S143" s="22" t="n">
        <f aca="false">SUM(S148,S153,S158,S163,S168,S173)+S183</f>
        <v>0</v>
      </c>
      <c r="T143" s="22" t="n">
        <f aca="false">SUM(T148,T153,T158,T163,T168,T173)+T183</f>
        <v>0</v>
      </c>
      <c r="U143" s="22" t="n">
        <f aca="false">SUM(U148,U153,U158,U163,U168,U173)+U183</f>
        <v>0</v>
      </c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9"/>
      <c r="AL143" s="17"/>
    </row>
    <row r="144" customFormat="false" ht="30" hidden="false" customHeight="true" outlineLevel="0" collapsed="false">
      <c r="A144" s="25" t="s">
        <v>33</v>
      </c>
      <c r="B144" s="9" t="s">
        <v>100</v>
      </c>
      <c r="C144" s="9" t="n">
        <v>2014</v>
      </c>
      <c r="D144" s="9" t="n">
        <v>2027</v>
      </c>
      <c r="E144" s="9" t="s">
        <v>26</v>
      </c>
      <c r="F144" s="9" t="s">
        <v>27</v>
      </c>
      <c r="G144" s="22" t="n">
        <f aca="false">SUM(G145:G148)</f>
        <v>278269.19</v>
      </c>
      <c r="H144" s="26" t="n">
        <f aca="false">SUM(H145:H148)</f>
        <v>87768.03</v>
      </c>
      <c r="I144" s="26" t="n">
        <f aca="false">SUM(I145:I148)</f>
        <v>68106</v>
      </c>
      <c r="J144" s="26" t="n">
        <f aca="false">SUM(J145:J148)</f>
        <v>122395.16</v>
      </c>
      <c r="K144" s="26" t="n">
        <f aca="false">SUM(K145:K148)</f>
        <v>0</v>
      </c>
      <c r="L144" s="26" t="n">
        <f aca="false">SUM(L145:L148)</f>
        <v>0</v>
      </c>
      <c r="M144" s="27" t="n">
        <f aca="false">SUM(M145:M148)</f>
        <v>0</v>
      </c>
      <c r="N144" s="26" t="n">
        <f aca="false">SUM(N145:N148)</f>
        <v>0</v>
      </c>
      <c r="O144" s="26" t="n">
        <f aca="false">SUM(O145:O148)</f>
        <v>0</v>
      </c>
      <c r="P144" s="26" t="n">
        <f aca="false">SUM(P145:P148)</f>
        <v>0</v>
      </c>
      <c r="Q144" s="26" t="n">
        <f aca="false">SUM(Q145:Q148)</f>
        <v>0</v>
      </c>
      <c r="R144" s="26" t="n">
        <f aca="false">SUM(R145:R148)</f>
        <v>0</v>
      </c>
      <c r="S144" s="26" t="n">
        <f aca="false">SUM(S145:S148)</f>
        <v>0</v>
      </c>
      <c r="T144" s="26" t="n">
        <f aca="false">SUM(T145:T148)</f>
        <v>0</v>
      </c>
      <c r="U144" s="26" t="n">
        <f aca="false">SUM(U145:U148)</f>
        <v>0</v>
      </c>
      <c r="V144" s="9" t="s">
        <v>101</v>
      </c>
      <c r="W144" s="15" t="s">
        <v>36</v>
      </c>
      <c r="X144" s="10" t="n">
        <v>0</v>
      </c>
      <c r="Y144" s="8" t="n">
        <v>0</v>
      </c>
      <c r="Z144" s="8" t="n">
        <v>0</v>
      </c>
      <c r="AA144" s="8" t="n">
        <v>0</v>
      </c>
      <c r="AB144" s="8" t="n">
        <v>0</v>
      </c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0</v>
      </c>
      <c r="AH144" s="8" t="n">
        <v>0</v>
      </c>
      <c r="AI144" s="8" t="n">
        <v>0</v>
      </c>
      <c r="AJ144" s="8" t="n">
        <v>0</v>
      </c>
      <c r="AK144" s="29" t="n">
        <v>0</v>
      </c>
      <c r="AL144" s="8" t="n">
        <v>0</v>
      </c>
      <c r="AM144" s="61"/>
      <c r="AN144" s="61"/>
      <c r="AO144" s="61"/>
      <c r="AP144" s="61"/>
      <c r="AQ144" s="61"/>
    </row>
    <row r="145" customFormat="false" ht="15" hidden="false" customHeight="false" outlineLevel="0" collapsed="false">
      <c r="A145" s="25"/>
      <c r="B145" s="9"/>
      <c r="C145" s="9"/>
      <c r="D145" s="9"/>
      <c r="E145" s="9"/>
      <c r="F145" s="9" t="s">
        <v>37</v>
      </c>
      <c r="G145" s="22" t="n">
        <f aca="false">SUM(H145:U145)</f>
        <v>278269.19</v>
      </c>
      <c r="H145" s="26" t="n">
        <v>87768.03</v>
      </c>
      <c r="I145" s="26" t="n">
        <v>68106</v>
      </c>
      <c r="J145" s="26" t="n">
        <v>122395.16</v>
      </c>
      <c r="K145" s="26"/>
      <c r="L145" s="26"/>
      <c r="M145" s="27"/>
      <c r="N145" s="26"/>
      <c r="O145" s="26"/>
      <c r="P145" s="26"/>
      <c r="Q145" s="26"/>
      <c r="R145" s="26"/>
      <c r="S145" s="26"/>
      <c r="T145" s="26"/>
      <c r="U145" s="26"/>
      <c r="V145" s="9"/>
      <c r="W145" s="9"/>
      <c r="X145" s="10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29"/>
      <c r="AL145" s="8"/>
      <c r="AM145" s="62"/>
      <c r="AN145" s="62"/>
      <c r="AO145" s="61"/>
      <c r="AP145" s="61"/>
      <c r="AQ145" s="61"/>
    </row>
    <row r="146" customFormat="false" ht="15" hidden="false" customHeight="false" outlineLevel="0" collapsed="false">
      <c r="A146" s="25"/>
      <c r="B146" s="9"/>
      <c r="C146" s="9"/>
      <c r="D146" s="9"/>
      <c r="E146" s="9"/>
      <c r="F146" s="9" t="s">
        <v>38</v>
      </c>
      <c r="G146" s="22" t="n">
        <f aca="false">SUM(H146:U146)</f>
        <v>0</v>
      </c>
      <c r="H146" s="26"/>
      <c r="I146" s="26"/>
      <c r="J146" s="26"/>
      <c r="K146" s="26"/>
      <c r="L146" s="26"/>
      <c r="M146" s="27"/>
      <c r="N146" s="26"/>
      <c r="O146" s="26"/>
      <c r="P146" s="26"/>
      <c r="Q146" s="26"/>
      <c r="R146" s="26"/>
      <c r="S146" s="26"/>
      <c r="T146" s="26"/>
      <c r="U146" s="26"/>
      <c r="V146" s="9"/>
      <c r="W146" s="9"/>
      <c r="X146" s="10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29"/>
      <c r="AL146" s="8"/>
      <c r="AM146" s="62"/>
      <c r="AN146" s="62"/>
      <c r="AO146" s="61"/>
      <c r="AP146" s="61"/>
      <c r="AQ146" s="61"/>
    </row>
    <row r="147" customFormat="false" ht="15" hidden="false" customHeight="false" outlineLevel="0" collapsed="false">
      <c r="A147" s="25"/>
      <c r="B147" s="9"/>
      <c r="C147" s="9"/>
      <c r="D147" s="9"/>
      <c r="E147" s="9"/>
      <c r="F147" s="9" t="s">
        <v>39</v>
      </c>
      <c r="G147" s="22" t="n">
        <f aca="false">SUM(H147:U147)</f>
        <v>0</v>
      </c>
      <c r="H147" s="26"/>
      <c r="I147" s="26"/>
      <c r="J147" s="26"/>
      <c r="K147" s="26"/>
      <c r="L147" s="26"/>
      <c r="M147" s="27"/>
      <c r="N147" s="26"/>
      <c r="O147" s="26"/>
      <c r="P147" s="26"/>
      <c r="Q147" s="26"/>
      <c r="R147" s="26"/>
      <c r="S147" s="26"/>
      <c r="T147" s="26"/>
      <c r="U147" s="26"/>
      <c r="V147" s="9"/>
      <c r="W147" s="9"/>
      <c r="X147" s="10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29"/>
      <c r="AL147" s="8"/>
      <c r="AM147" s="62"/>
      <c r="AN147" s="62"/>
      <c r="AO147" s="61"/>
      <c r="AP147" s="61"/>
      <c r="AQ147" s="61"/>
    </row>
    <row r="148" customFormat="false" ht="15" hidden="false" customHeight="false" outlineLevel="0" collapsed="false">
      <c r="A148" s="25"/>
      <c r="B148" s="9"/>
      <c r="C148" s="9"/>
      <c r="D148" s="9"/>
      <c r="E148" s="9"/>
      <c r="F148" s="9" t="s">
        <v>40</v>
      </c>
      <c r="G148" s="22" t="n">
        <f aca="false">SUM(H148:U148)</f>
        <v>0</v>
      </c>
      <c r="H148" s="26"/>
      <c r="I148" s="26"/>
      <c r="J148" s="26"/>
      <c r="K148" s="26"/>
      <c r="L148" s="26"/>
      <c r="M148" s="27"/>
      <c r="N148" s="26"/>
      <c r="O148" s="26"/>
      <c r="P148" s="26"/>
      <c r="Q148" s="26"/>
      <c r="R148" s="26"/>
      <c r="S148" s="26"/>
      <c r="T148" s="26"/>
      <c r="U148" s="26"/>
      <c r="V148" s="9"/>
      <c r="W148" s="9"/>
      <c r="X148" s="10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29"/>
      <c r="AL148" s="8"/>
      <c r="AM148" s="62"/>
      <c r="AN148" s="62"/>
      <c r="AO148" s="61"/>
      <c r="AP148" s="61"/>
      <c r="AQ148" s="61"/>
    </row>
    <row r="149" customFormat="false" ht="30" hidden="false" customHeight="true" outlineLevel="0" collapsed="false">
      <c r="A149" s="25" t="s">
        <v>41</v>
      </c>
      <c r="B149" s="9" t="s">
        <v>102</v>
      </c>
      <c r="C149" s="9" t="n">
        <v>2014</v>
      </c>
      <c r="D149" s="9" t="n">
        <v>2027</v>
      </c>
      <c r="E149" s="9" t="s">
        <v>26</v>
      </c>
      <c r="F149" s="9" t="s">
        <v>27</v>
      </c>
      <c r="G149" s="22" t="n">
        <f aca="false">SUM(G150:G153)</f>
        <v>500318.66</v>
      </c>
      <c r="H149" s="26" t="n">
        <f aca="false">SUM(H150:H153)</f>
        <v>54679.77</v>
      </c>
      <c r="I149" s="26" t="n">
        <f aca="false">SUM(I150:I153)</f>
        <v>16000</v>
      </c>
      <c r="J149" s="26" t="n">
        <f aca="false">SUM(J150:J153)</f>
        <v>0</v>
      </c>
      <c r="K149" s="26" t="n">
        <f aca="false">SUM(K150:K153)</f>
        <v>0</v>
      </c>
      <c r="L149" s="26" t="n">
        <f aca="false">SUM(L150:L153)</f>
        <v>0</v>
      </c>
      <c r="M149" s="27" t="n">
        <f aca="false">SUM(M150:M153)</f>
        <v>0</v>
      </c>
      <c r="N149" s="26" t="n">
        <f aca="false">SUM(N150:N153)</f>
        <v>37664.75</v>
      </c>
      <c r="O149" s="26" t="n">
        <f aca="false">SUM(O150:O153)</f>
        <v>0</v>
      </c>
      <c r="P149" s="26" t="n">
        <f aca="false">SUM(P150:P153)</f>
        <v>0</v>
      </c>
      <c r="Q149" s="26" t="n">
        <f aca="false">SUM(Q150:Q153)</f>
        <v>0</v>
      </c>
      <c r="R149" s="26" t="n">
        <f aca="false">SUM(R150:R153)</f>
        <v>391974.14</v>
      </c>
      <c r="S149" s="26" t="n">
        <f aca="false">SUM(S150:S153)</f>
        <v>0</v>
      </c>
      <c r="T149" s="26" t="n">
        <f aca="false">SUM(T150:T153)</f>
        <v>0</v>
      </c>
      <c r="U149" s="26" t="n">
        <f aca="false">SUM(U150:U153)</f>
        <v>0</v>
      </c>
      <c r="V149" s="9" t="s">
        <v>103</v>
      </c>
      <c r="W149" s="15" t="s">
        <v>36</v>
      </c>
      <c r="X149" s="28" t="n">
        <f aca="false">AVERAGE(Y149:AE153)</f>
        <v>45.7142857142857</v>
      </c>
      <c r="Y149" s="8" t="n">
        <v>35</v>
      </c>
      <c r="Z149" s="8" t="n">
        <v>40</v>
      </c>
      <c r="AA149" s="8" t="n">
        <v>45</v>
      </c>
      <c r="AB149" s="8" t="n">
        <v>50</v>
      </c>
      <c r="AC149" s="8" t="n">
        <v>50</v>
      </c>
      <c r="AD149" s="8" t="n">
        <v>50</v>
      </c>
      <c r="AE149" s="8" t="n">
        <v>50</v>
      </c>
      <c r="AF149" s="8" t="n">
        <v>50</v>
      </c>
      <c r="AG149" s="8" t="n">
        <v>50</v>
      </c>
      <c r="AH149" s="8" t="n">
        <v>50</v>
      </c>
      <c r="AI149" s="8" t="n">
        <v>50</v>
      </c>
      <c r="AJ149" s="8" t="n">
        <v>50</v>
      </c>
      <c r="AK149" s="29" t="n">
        <v>50</v>
      </c>
      <c r="AL149" s="8" t="n">
        <v>50</v>
      </c>
      <c r="AM149" s="61"/>
      <c r="AN149" s="61"/>
      <c r="AO149" s="61"/>
      <c r="AP149" s="61"/>
      <c r="AQ149" s="61"/>
    </row>
    <row r="150" customFormat="false" ht="15" hidden="false" customHeight="false" outlineLevel="0" collapsed="false">
      <c r="A150" s="25"/>
      <c r="B150" s="9"/>
      <c r="C150" s="9"/>
      <c r="D150" s="9"/>
      <c r="E150" s="9"/>
      <c r="F150" s="9" t="s">
        <v>37</v>
      </c>
      <c r="G150" s="22" t="n">
        <f aca="false">SUM(H150:U150)</f>
        <v>250318.66</v>
      </c>
      <c r="H150" s="26" t="n">
        <v>54679.77</v>
      </c>
      <c r="I150" s="26" t="n">
        <v>16000</v>
      </c>
      <c r="J150" s="26"/>
      <c r="K150" s="26"/>
      <c r="L150" s="26"/>
      <c r="M150" s="27"/>
      <c r="N150" s="26" t="n">
        <v>37664.75</v>
      </c>
      <c r="O150" s="26"/>
      <c r="P150" s="26"/>
      <c r="Q150" s="26"/>
      <c r="R150" s="26" t="n">
        <v>141974.14</v>
      </c>
      <c r="S150" s="26"/>
      <c r="T150" s="26"/>
      <c r="U150" s="26"/>
      <c r="V150" s="9"/>
      <c r="W150" s="9"/>
      <c r="X150" s="2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29"/>
      <c r="AL150" s="8"/>
      <c r="AM150" s="62"/>
      <c r="AN150" s="62"/>
      <c r="AO150" s="61"/>
      <c r="AP150" s="61"/>
      <c r="AQ150" s="61"/>
    </row>
    <row r="151" customFormat="false" ht="15" hidden="false" customHeight="false" outlineLevel="0" collapsed="false">
      <c r="A151" s="25"/>
      <c r="B151" s="9"/>
      <c r="C151" s="9"/>
      <c r="D151" s="9"/>
      <c r="E151" s="9"/>
      <c r="F151" s="9" t="s">
        <v>38</v>
      </c>
      <c r="G151" s="22" t="n">
        <f aca="false">SUM(H151:U151)</f>
        <v>250000</v>
      </c>
      <c r="H151" s="26"/>
      <c r="I151" s="26"/>
      <c r="J151" s="26"/>
      <c r="K151" s="26"/>
      <c r="L151" s="26"/>
      <c r="M151" s="27"/>
      <c r="N151" s="26"/>
      <c r="O151" s="26"/>
      <c r="P151" s="26"/>
      <c r="Q151" s="26"/>
      <c r="R151" s="26" t="n">
        <v>250000</v>
      </c>
      <c r="S151" s="26"/>
      <c r="T151" s="26"/>
      <c r="U151" s="26"/>
      <c r="V151" s="9"/>
      <c r="W151" s="9"/>
      <c r="X151" s="2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29"/>
      <c r="AL151" s="8"/>
      <c r="AM151" s="62"/>
      <c r="AN151" s="62"/>
      <c r="AO151" s="61"/>
      <c r="AP151" s="61"/>
      <c r="AQ151" s="61"/>
    </row>
    <row r="152" customFormat="false" ht="15" hidden="false" customHeight="false" outlineLevel="0" collapsed="false">
      <c r="A152" s="25"/>
      <c r="B152" s="9"/>
      <c r="C152" s="9"/>
      <c r="D152" s="9"/>
      <c r="E152" s="9"/>
      <c r="F152" s="9" t="s">
        <v>39</v>
      </c>
      <c r="G152" s="22" t="n">
        <f aca="false">SUM(H152:U152)</f>
        <v>0</v>
      </c>
      <c r="H152" s="26"/>
      <c r="I152" s="26"/>
      <c r="J152" s="26"/>
      <c r="K152" s="26"/>
      <c r="L152" s="26"/>
      <c r="M152" s="27"/>
      <c r="N152" s="26"/>
      <c r="O152" s="26"/>
      <c r="P152" s="26"/>
      <c r="Q152" s="26"/>
      <c r="R152" s="26"/>
      <c r="S152" s="26"/>
      <c r="T152" s="26"/>
      <c r="U152" s="26"/>
      <c r="V152" s="9"/>
      <c r="W152" s="9"/>
      <c r="X152" s="2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29"/>
      <c r="AL152" s="8"/>
      <c r="AM152" s="62"/>
      <c r="AN152" s="62"/>
      <c r="AO152" s="61"/>
      <c r="AP152" s="61"/>
      <c r="AQ152" s="61"/>
    </row>
    <row r="153" customFormat="false" ht="15" hidden="false" customHeight="false" outlineLevel="0" collapsed="false">
      <c r="A153" s="25"/>
      <c r="B153" s="9"/>
      <c r="C153" s="9"/>
      <c r="D153" s="9"/>
      <c r="E153" s="9"/>
      <c r="F153" s="9" t="s">
        <v>40</v>
      </c>
      <c r="G153" s="22" t="n">
        <f aca="false">SUM(H153:U153)</f>
        <v>0</v>
      </c>
      <c r="H153" s="26"/>
      <c r="I153" s="26"/>
      <c r="J153" s="26"/>
      <c r="K153" s="26"/>
      <c r="L153" s="26"/>
      <c r="M153" s="27"/>
      <c r="N153" s="26"/>
      <c r="O153" s="26"/>
      <c r="P153" s="26"/>
      <c r="Q153" s="26"/>
      <c r="R153" s="26"/>
      <c r="S153" s="26"/>
      <c r="T153" s="26"/>
      <c r="U153" s="26"/>
      <c r="V153" s="9"/>
      <c r="W153" s="9"/>
      <c r="X153" s="2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29"/>
      <c r="AL153" s="8"/>
      <c r="AM153" s="62"/>
      <c r="AN153" s="62"/>
      <c r="AO153" s="61"/>
      <c r="AP153" s="61"/>
      <c r="AQ153" s="61"/>
    </row>
    <row r="154" customFormat="false" ht="30" hidden="false" customHeight="true" outlineLevel="0" collapsed="false">
      <c r="A154" s="25" t="s">
        <v>44</v>
      </c>
      <c r="B154" s="9" t="s">
        <v>104</v>
      </c>
      <c r="C154" s="9" t="n">
        <v>2014</v>
      </c>
      <c r="D154" s="9" t="n">
        <v>2027</v>
      </c>
      <c r="E154" s="9" t="s">
        <v>26</v>
      </c>
      <c r="F154" s="9" t="s">
        <v>27</v>
      </c>
      <c r="G154" s="22" t="n">
        <f aca="false">SUM(G155:G158)</f>
        <v>155757.53</v>
      </c>
      <c r="H154" s="26" t="n">
        <f aca="false">SUM(H155:H158)</f>
        <v>155757.53</v>
      </c>
      <c r="I154" s="26" t="n">
        <f aca="false">SUM(I155:I158)</f>
        <v>0</v>
      </c>
      <c r="J154" s="26" t="n">
        <f aca="false">SUM(J155:J158)</f>
        <v>0</v>
      </c>
      <c r="K154" s="26" t="n">
        <f aca="false">SUM(K155:K158)</f>
        <v>0</v>
      </c>
      <c r="L154" s="26" t="n">
        <f aca="false">SUM(L155:L158)</f>
        <v>0</v>
      </c>
      <c r="M154" s="27" t="n">
        <f aca="false">SUM(M155:M158)</f>
        <v>0</v>
      </c>
      <c r="N154" s="26" t="n">
        <f aca="false">SUM(N155:N158)</f>
        <v>0</v>
      </c>
      <c r="O154" s="26" t="n">
        <f aca="false">SUM(O155:O158)</f>
        <v>0</v>
      </c>
      <c r="P154" s="26" t="n">
        <f aca="false">SUM(P155:P158)</f>
        <v>0</v>
      </c>
      <c r="Q154" s="26" t="n">
        <f aca="false">SUM(Q155:Q158)</f>
        <v>0</v>
      </c>
      <c r="R154" s="26" t="n">
        <f aca="false">SUM(R155:R158)</f>
        <v>0</v>
      </c>
      <c r="S154" s="26" t="n">
        <f aca="false">SUM(S155:S158)</f>
        <v>0</v>
      </c>
      <c r="T154" s="26" t="n">
        <f aca="false">SUM(T155:T158)</f>
        <v>0</v>
      </c>
      <c r="U154" s="26" t="n">
        <f aca="false">SUM(U155:U158)</f>
        <v>0</v>
      </c>
      <c r="V154" s="9" t="s">
        <v>105</v>
      </c>
      <c r="W154" s="15" t="s">
        <v>36</v>
      </c>
      <c r="X154" s="28" t="n">
        <f aca="false">AVERAGE(Y154:AE158)</f>
        <v>87.7142857142857</v>
      </c>
      <c r="Y154" s="8" t="n">
        <v>80</v>
      </c>
      <c r="Z154" s="8" t="n">
        <v>81</v>
      </c>
      <c r="AA154" s="8" t="n">
        <v>86</v>
      </c>
      <c r="AB154" s="8" t="n">
        <v>87</v>
      </c>
      <c r="AC154" s="8" t="n">
        <v>90</v>
      </c>
      <c r="AD154" s="8" t="n">
        <v>94</v>
      </c>
      <c r="AE154" s="8" t="n">
        <v>96</v>
      </c>
      <c r="AF154" s="8" t="n">
        <v>96</v>
      </c>
      <c r="AG154" s="8" t="n">
        <v>96</v>
      </c>
      <c r="AH154" s="8" t="n">
        <v>96</v>
      </c>
      <c r="AI154" s="8" t="n">
        <v>96</v>
      </c>
      <c r="AJ154" s="8" t="n">
        <v>96</v>
      </c>
      <c r="AK154" s="29" t="n">
        <v>96</v>
      </c>
      <c r="AL154" s="8" t="n">
        <v>96</v>
      </c>
      <c r="AM154" s="61"/>
      <c r="AN154" s="61"/>
      <c r="AO154" s="61"/>
      <c r="AP154" s="61"/>
      <c r="AQ154" s="61"/>
    </row>
    <row r="155" customFormat="false" ht="15" hidden="false" customHeight="false" outlineLevel="0" collapsed="false">
      <c r="A155" s="25"/>
      <c r="B155" s="9"/>
      <c r="C155" s="9"/>
      <c r="D155" s="9"/>
      <c r="E155" s="9"/>
      <c r="F155" s="9" t="s">
        <v>37</v>
      </c>
      <c r="G155" s="22" t="n">
        <f aca="false">SUM(H155:U155)</f>
        <v>155757.53</v>
      </c>
      <c r="H155" s="27" t="n">
        <v>155757.53</v>
      </c>
      <c r="I155" s="26"/>
      <c r="J155" s="26"/>
      <c r="K155" s="26"/>
      <c r="L155" s="26"/>
      <c r="M155" s="27"/>
      <c r="N155" s="26"/>
      <c r="O155" s="26"/>
      <c r="P155" s="26"/>
      <c r="Q155" s="26"/>
      <c r="R155" s="26"/>
      <c r="S155" s="26"/>
      <c r="T155" s="26"/>
      <c r="U155" s="26"/>
      <c r="V155" s="9"/>
      <c r="W155" s="9"/>
      <c r="X155" s="2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29"/>
      <c r="AL155" s="8"/>
      <c r="AM155" s="62"/>
      <c r="AN155" s="62"/>
      <c r="AO155" s="61"/>
      <c r="AP155" s="61"/>
      <c r="AQ155" s="61"/>
    </row>
    <row r="156" customFormat="false" ht="15" hidden="false" customHeight="false" outlineLevel="0" collapsed="false">
      <c r="A156" s="25"/>
      <c r="B156" s="9"/>
      <c r="C156" s="9"/>
      <c r="D156" s="9"/>
      <c r="E156" s="9"/>
      <c r="F156" s="9" t="s">
        <v>38</v>
      </c>
      <c r="G156" s="22" t="n">
        <f aca="false">SUM(H156:U156)</f>
        <v>0</v>
      </c>
      <c r="H156" s="26"/>
      <c r="I156" s="26"/>
      <c r="J156" s="26"/>
      <c r="K156" s="26"/>
      <c r="L156" s="26"/>
      <c r="M156" s="27"/>
      <c r="N156" s="26"/>
      <c r="O156" s="26"/>
      <c r="P156" s="26"/>
      <c r="Q156" s="26"/>
      <c r="R156" s="26"/>
      <c r="S156" s="26"/>
      <c r="T156" s="26"/>
      <c r="U156" s="26"/>
      <c r="V156" s="9"/>
      <c r="W156" s="9"/>
      <c r="X156" s="2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29"/>
      <c r="AL156" s="8"/>
      <c r="AM156" s="62"/>
      <c r="AN156" s="62"/>
      <c r="AO156" s="61"/>
      <c r="AP156" s="61"/>
      <c r="AQ156" s="61"/>
    </row>
    <row r="157" customFormat="false" ht="15" hidden="false" customHeight="false" outlineLevel="0" collapsed="false">
      <c r="A157" s="25"/>
      <c r="B157" s="9"/>
      <c r="C157" s="9"/>
      <c r="D157" s="9"/>
      <c r="E157" s="9"/>
      <c r="F157" s="9" t="s">
        <v>39</v>
      </c>
      <c r="G157" s="22" t="n">
        <f aca="false">SUM(H157:U157)</f>
        <v>0</v>
      </c>
      <c r="H157" s="26"/>
      <c r="I157" s="26"/>
      <c r="J157" s="26"/>
      <c r="K157" s="26"/>
      <c r="L157" s="26"/>
      <c r="M157" s="27"/>
      <c r="N157" s="26"/>
      <c r="O157" s="26"/>
      <c r="P157" s="26"/>
      <c r="Q157" s="26"/>
      <c r="R157" s="26"/>
      <c r="S157" s="26"/>
      <c r="T157" s="26"/>
      <c r="U157" s="26"/>
      <c r="V157" s="9"/>
      <c r="W157" s="9"/>
      <c r="X157" s="2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29"/>
      <c r="AL157" s="8"/>
      <c r="AM157" s="62"/>
      <c r="AN157" s="62"/>
      <c r="AO157" s="61"/>
      <c r="AP157" s="61"/>
      <c r="AQ157" s="61"/>
    </row>
    <row r="158" customFormat="false" ht="15" hidden="false" customHeight="false" outlineLevel="0" collapsed="false">
      <c r="A158" s="25"/>
      <c r="B158" s="9"/>
      <c r="C158" s="9"/>
      <c r="D158" s="9"/>
      <c r="E158" s="9"/>
      <c r="F158" s="9" t="s">
        <v>40</v>
      </c>
      <c r="G158" s="22" t="n">
        <f aca="false">SUM(H158:U158)</f>
        <v>0</v>
      </c>
      <c r="H158" s="26"/>
      <c r="I158" s="26"/>
      <c r="J158" s="26"/>
      <c r="K158" s="26"/>
      <c r="L158" s="26"/>
      <c r="M158" s="27"/>
      <c r="N158" s="26"/>
      <c r="O158" s="26"/>
      <c r="P158" s="26"/>
      <c r="Q158" s="26"/>
      <c r="R158" s="26"/>
      <c r="S158" s="26"/>
      <c r="T158" s="26"/>
      <c r="U158" s="26"/>
      <c r="V158" s="9"/>
      <c r="W158" s="9"/>
      <c r="X158" s="2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29"/>
      <c r="AL158" s="8"/>
      <c r="AM158" s="62"/>
      <c r="AN158" s="62"/>
      <c r="AO158" s="61"/>
      <c r="AP158" s="61"/>
      <c r="AQ158" s="61"/>
    </row>
    <row r="159" customFormat="false" ht="30" hidden="false" customHeight="true" outlineLevel="0" collapsed="false">
      <c r="A159" s="30" t="s">
        <v>47</v>
      </c>
      <c r="B159" s="9" t="s">
        <v>106</v>
      </c>
      <c r="C159" s="9" t="n">
        <v>2014</v>
      </c>
      <c r="D159" s="9" t="n">
        <v>2027</v>
      </c>
      <c r="E159" s="9" t="s">
        <v>26</v>
      </c>
      <c r="F159" s="9" t="s">
        <v>27</v>
      </c>
      <c r="G159" s="22" t="n">
        <f aca="false">SUM(G160:G163)</f>
        <v>6131.34</v>
      </c>
      <c r="H159" s="26" t="n">
        <f aca="false">SUM(H160:H163)</f>
        <v>0</v>
      </c>
      <c r="I159" s="26" t="n">
        <f aca="false">SUM(I160:I163)</f>
        <v>6131.34</v>
      </c>
      <c r="J159" s="26" t="n">
        <f aca="false">SUM(J160:J163)</f>
        <v>0</v>
      </c>
      <c r="K159" s="26" t="n">
        <f aca="false">SUM(K160:K163)</f>
        <v>0</v>
      </c>
      <c r="L159" s="26" t="n">
        <f aca="false">SUM(L160:L163)</f>
        <v>0</v>
      </c>
      <c r="M159" s="27" t="n">
        <f aca="false">SUM(M160:M163)</f>
        <v>0</v>
      </c>
      <c r="N159" s="26" t="n">
        <f aca="false">SUM(N160:N163)</f>
        <v>0</v>
      </c>
      <c r="O159" s="26" t="n">
        <f aca="false">SUM(O160:O163)</f>
        <v>0</v>
      </c>
      <c r="P159" s="26" t="n">
        <f aca="false">SUM(P160:P163)</f>
        <v>0</v>
      </c>
      <c r="Q159" s="26" t="n">
        <f aca="false">SUM(Q160:Q163)</f>
        <v>0</v>
      </c>
      <c r="R159" s="26" t="n">
        <f aca="false">SUM(R160:R163)</f>
        <v>0</v>
      </c>
      <c r="S159" s="26" t="n">
        <f aca="false">SUM(S160:S163)</f>
        <v>0</v>
      </c>
      <c r="T159" s="26" t="n">
        <f aca="false">SUM(T160:T163)</f>
        <v>0</v>
      </c>
      <c r="U159" s="26" t="n">
        <f aca="false">SUM(U160:U163)</f>
        <v>0</v>
      </c>
      <c r="V159" s="9" t="s">
        <v>107</v>
      </c>
      <c r="W159" s="15" t="s">
        <v>36</v>
      </c>
      <c r="X159" s="10" t="n">
        <v>100</v>
      </c>
      <c r="Y159" s="8" t="n">
        <v>100</v>
      </c>
      <c r="Z159" s="8" t="n">
        <v>100</v>
      </c>
      <c r="AA159" s="8" t="n">
        <v>100</v>
      </c>
      <c r="AB159" s="8" t="n">
        <v>100</v>
      </c>
      <c r="AC159" s="8" t="n">
        <v>100</v>
      </c>
      <c r="AD159" s="8" t="n">
        <v>100</v>
      </c>
      <c r="AE159" s="8" t="n">
        <v>100</v>
      </c>
      <c r="AF159" s="8" t="n">
        <v>100</v>
      </c>
      <c r="AG159" s="8" t="n">
        <v>100</v>
      </c>
      <c r="AH159" s="8" t="n">
        <v>100</v>
      </c>
      <c r="AI159" s="8" t="n">
        <v>100</v>
      </c>
      <c r="AJ159" s="8" t="n">
        <v>100</v>
      </c>
      <c r="AK159" s="29" t="n">
        <v>100</v>
      </c>
      <c r="AL159" s="8" t="n">
        <v>100</v>
      </c>
    </row>
    <row r="160" customFormat="false" ht="15" hidden="false" customHeight="false" outlineLevel="0" collapsed="false">
      <c r="A160" s="30"/>
      <c r="B160" s="30"/>
      <c r="C160" s="9"/>
      <c r="D160" s="9"/>
      <c r="E160" s="9"/>
      <c r="F160" s="9" t="s">
        <v>37</v>
      </c>
      <c r="G160" s="22" t="n">
        <f aca="false">SUM(H160:U160)</f>
        <v>0</v>
      </c>
      <c r="H160" s="26"/>
      <c r="I160" s="26"/>
      <c r="J160" s="26"/>
      <c r="K160" s="26"/>
      <c r="L160" s="26"/>
      <c r="M160" s="27"/>
      <c r="N160" s="26"/>
      <c r="O160" s="26"/>
      <c r="P160" s="26"/>
      <c r="Q160" s="26"/>
      <c r="R160" s="26"/>
      <c r="S160" s="26"/>
      <c r="T160" s="26"/>
      <c r="U160" s="26"/>
      <c r="V160" s="9"/>
      <c r="W160" s="9"/>
      <c r="X160" s="10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29"/>
      <c r="AL160" s="8"/>
    </row>
    <row r="161" customFormat="false" ht="15" hidden="false" customHeight="false" outlineLevel="0" collapsed="false">
      <c r="A161" s="30"/>
      <c r="B161" s="30"/>
      <c r="C161" s="9"/>
      <c r="D161" s="9"/>
      <c r="E161" s="9"/>
      <c r="F161" s="9" t="s">
        <v>38</v>
      </c>
      <c r="G161" s="22" t="n">
        <f aca="false">SUM(H161:U161)</f>
        <v>6131.34</v>
      </c>
      <c r="H161" s="26"/>
      <c r="I161" s="26" t="n">
        <v>6131.34</v>
      </c>
      <c r="J161" s="26"/>
      <c r="K161" s="26"/>
      <c r="L161" s="26"/>
      <c r="M161" s="27"/>
      <c r="N161" s="26"/>
      <c r="O161" s="26"/>
      <c r="P161" s="26"/>
      <c r="Q161" s="26"/>
      <c r="R161" s="26"/>
      <c r="S161" s="26"/>
      <c r="T161" s="26"/>
      <c r="U161" s="26"/>
      <c r="V161" s="9"/>
      <c r="W161" s="9"/>
      <c r="X161" s="10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29"/>
      <c r="AL161" s="8"/>
    </row>
    <row r="162" customFormat="false" ht="15" hidden="false" customHeight="false" outlineLevel="0" collapsed="false">
      <c r="A162" s="30"/>
      <c r="B162" s="30"/>
      <c r="C162" s="9"/>
      <c r="D162" s="9"/>
      <c r="E162" s="9"/>
      <c r="F162" s="9" t="s">
        <v>39</v>
      </c>
      <c r="G162" s="22" t="n">
        <f aca="false">SUM(H162:U162)</f>
        <v>0</v>
      </c>
      <c r="H162" s="26"/>
      <c r="I162" s="26"/>
      <c r="J162" s="26"/>
      <c r="K162" s="26"/>
      <c r="L162" s="26"/>
      <c r="M162" s="27"/>
      <c r="N162" s="26"/>
      <c r="O162" s="26"/>
      <c r="P162" s="26"/>
      <c r="Q162" s="26"/>
      <c r="R162" s="26"/>
      <c r="S162" s="26"/>
      <c r="T162" s="26"/>
      <c r="U162" s="26"/>
      <c r="V162" s="9"/>
      <c r="W162" s="9"/>
      <c r="X162" s="10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29"/>
      <c r="AL162" s="8"/>
    </row>
    <row r="163" customFormat="false" ht="18" hidden="false" customHeight="true" outlineLevel="0" collapsed="false">
      <c r="A163" s="30"/>
      <c r="B163" s="30"/>
      <c r="C163" s="9"/>
      <c r="D163" s="9"/>
      <c r="E163" s="9"/>
      <c r="F163" s="9" t="s">
        <v>40</v>
      </c>
      <c r="G163" s="22" t="n">
        <f aca="false">SUM(H163:U163)</f>
        <v>0</v>
      </c>
      <c r="H163" s="26"/>
      <c r="I163" s="26"/>
      <c r="J163" s="26"/>
      <c r="K163" s="26"/>
      <c r="L163" s="26"/>
      <c r="M163" s="27"/>
      <c r="N163" s="26"/>
      <c r="O163" s="26"/>
      <c r="P163" s="26"/>
      <c r="Q163" s="26"/>
      <c r="R163" s="26"/>
      <c r="S163" s="26"/>
      <c r="T163" s="26"/>
      <c r="U163" s="26"/>
      <c r="V163" s="9"/>
      <c r="W163" s="9"/>
      <c r="X163" s="10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29"/>
      <c r="AL163" s="8"/>
    </row>
    <row r="164" customFormat="false" ht="32.25" hidden="false" customHeight="true" outlineLevel="0" collapsed="false">
      <c r="A164" s="30" t="s">
        <v>49</v>
      </c>
      <c r="B164" s="18" t="s">
        <v>108</v>
      </c>
      <c r="C164" s="9" t="n">
        <v>2014</v>
      </c>
      <c r="D164" s="9" t="n">
        <v>2027</v>
      </c>
      <c r="E164" s="9" t="s">
        <v>26</v>
      </c>
      <c r="F164" s="9" t="s">
        <v>27</v>
      </c>
      <c r="G164" s="22" t="n">
        <f aca="false">SUM(G165:G168)</f>
        <v>15274.42</v>
      </c>
      <c r="H164" s="26" t="n">
        <f aca="false">SUM(H165:H168)</f>
        <v>0</v>
      </c>
      <c r="I164" s="26" t="n">
        <f aca="false">SUM(I165:I168)</f>
        <v>9197.01</v>
      </c>
      <c r="J164" s="26" t="n">
        <f aca="false">SUM(J165:J168)</f>
        <v>6077.41</v>
      </c>
      <c r="K164" s="26" t="n">
        <f aca="false">SUM(K165:K168)</f>
        <v>0</v>
      </c>
      <c r="L164" s="26" t="n">
        <f aca="false">SUM(L165:L168)</f>
        <v>0</v>
      </c>
      <c r="M164" s="27" t="n">
        <f aca="false">SUM(M165:M168)</f>
        <v>0</v>
      </c>
      <c r="N164" s="26" t="n">
        <f aca="false">SUM(N165:N168)</f>
        <v>0</v>
      </c>
      <c r="O164" s="26" t="n">
        <f aca="false">SUM(O165:O168)</f>
        <v>0</v>
      </c>
      <c r="P164" s="26" t="n">
        <f aca="false">SUM(P165:P168)</f>
        <v>0</v>
      </c>
      <c r="Q164" s="26" t="n">
        <f aca="false">SUM(Q165:Q168)</f>
        <v>0</v>
      </c>
      <c r="R164" s="26" t="n">
        <f aca="false">SUM(R165:R168)</f>
        <v>0</v>
      </c>
      <c r="S164" s="26" t="n">
        <f aca="false">SUM(S165:S168)</f>
        <v>0</v>
      </c>
      <c r="T164" s="26" t="n">
        <f aca="false">SUM(T165:T168)</f>
        <v>0</v>
      </c>
      <c r="U164" s="26" t="n">
        <f aca="false">SUM(U165:U168)</f>
        <v>0</v>
      </c>
      <c r="V164" s="9" t="s">
        <v>109</v>
      </c>
      <c r="W164" s="15" t="s">
        <v>36</v>
      </c>
      <c r="X164" s="63" t="n">
        <f aca="false">AVERAGE(Y164:AE168)</f>
        <v>65.7142857142857</v>
      </c>
      <c r="Y164" s="8" t="n">
        <v>55</v>
      </c>
      <c r="Z164" s="8" t="n">
        <v>60</v>
      </c>
      <c r="AA164" s="8" t="n">
        <v>65</v>
      </c>
      <c r="AB164" s="8" t="n">
        <v>65</v>
      </c>
      <c r="AC164" s="8" t="n">
        <v>70</v>
      </c>
      <c r="AD164" s="8" t="n">
        <v>70</v>
      </c>
      <c r="AE164" s="8" t="n">
        <v>75</v>
      </c>
      <c r="AF164" s="8" t="n">
        <v>75</v>
      </c>
      <c r="AG164" s="8" t="n">
        <v>75</v>
      </c>
      <c r="AH164" s="8" t="n">
        <v>75</v>
      </c>
      <c r="AI164" s="8" t="n">
        <v>75</v>
      </c>
      <c r="AJ164" s="8" t="n">
        <v>75</v>
      </c>
      <c r="AK164" s="29" t="n">
        <v>75</v>
      </c>
      <c r="AL164" s="8" t="n">
        <v>75</v>
      </c>
    </row>
    <row r="165" customFormat="false" ht="15" hidden="false" customHeight="false" outlineLevel="0" collapsed="false">
      <c r="A165" s="30"/>
      <c r="B165" s="18"/>
      <c r="C165" s="9"/>
      <c r="D165" s="9"/>
      <c r="E165" s="9"/>
      <c r="F165" s="9" t="s">
        <v>37</v>
      </c>
      <c r="G165" s="22" t="n">
        <f aca="false">SUM(H165:U165)</f>
        <v>0</v>
      </c>
      <c r="H165" s="26"/>
      <c r="I165" s="26"/>
      <c r="J165" s="26"/>
      <c r="K165" s="26"/>
      <c r="L165" s="26"/>
      <c r="M165" s="27"/>
      <c r="N165" s="26"/>
      <c r="O165" s="26"/>
      <c r="P165" s="26"/>
      <c r="Q165" s="26"/>
      <c r="R165" s="26"/>
      <c r="S165" s="26"/>
      <c r="T165" s="26"/>
      <c r="U165" s="26"/>
      <c r="V165" s="9"/>
      <c r="W165" s="9"/>
      <c r="X165" s="9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29"/>
      <c r="AL165" s="8"/>
    </row>
    <row r="166" customFormat="false" ht="15" hidden="false" customHeight="false" outlineLevel="0" collapsed="false">
      <c r="A166" s="30"/>
      <c r="B166" s="18"/>
      <c r="C166" s="9"/>
      <c r="D166" s="9"/>
      <c r="E166" s="9"/>
      <c r="F166" s="9" t="s">
        <v>38</v>
      </c>
      <c r="G166" s="22" t="n">
        <f aca="false">SUM(H166:U166)</f>
        <v>15274.42</v>
      </c>
      <c r="H166" s="26"/>
      <c r="I166" s="26" t="n">
        <v>9197.01</v>
      </c>
      <c r="J166" s="26" t="n">
        <v>6077.41</v>
      </c>
      <c r="K166" s="26"/>
      <c r="L166" s="26"/>
      <c r="M166" s="27"/>
      <c r="N166" s="26"/>
      <c r="O166" s="26"/>
      <c r="P166" s="26"/>
      <c r="Q166" s="26"/>
      <c r="R166" s="26"/>
      <c r="S166" s="26"/>
      <c r="T166" s="26"/>
      <c r="U166" s="26"/>
      <c r="V166" s="9"/>
      <c r="W166" s="9"/>
      <c r="X166" s="9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29"/>
      <c r="AL166" s="8"/>
    </row>
    <row r="167" customFormat="false" ht="18.75" hidden="false" customHeight="true" outlineLevel="0" collapsed="false">
      <c r="A167" s="30"/>
      <c r="B167" s="18"/>
      <c r="C167" s="9"/>
      <c r="D167" s="9"/>
      <c r="E167" s="9"/>
      <c r="F167" s="9" t="s">
        <v>39</v>
      </c>
      <c r="G167" s="22" t="n">
        <f aca="false">SUM(H167:U167)</f>
        <v>0</v>
      </c>
      <c r="H167" s="26"/>
      <c r="I167" s="26"/>
      <c r="J167" s="26"/>
      <c r="K167" s="26"/>
      <c r="L167" s="26"/>
      <c r="M167" s="27"/>
      <c r="N167" s="26"/>
      <c r="O167" s="26"/>
      <c r="P167" s="26"/>
      <c r="Q167" s="26"/>
      <c r="R167" s="26"/>
      <c r="S167" s="26"/>
      <c r="T167" s="26"/>
      <c r="U167" s="26"/>
      <c r="V167" s="9"/>
      <c r="W167" s="9"/>
      <c r="X167" s="9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29"/>
      <c r="AL167" s="8"/>
    </row>
    <row r="168" customFormat="false" ht="22.5" hidden="false" customHeight="true" outlineLevel="0" collapsed="false">
      <c r="A168" s="30"/>
      <c r="B168" s="18"/>
      <c r="C168" s="9"/>
      <c r="D168" s="9"/>
      <c r="E168" s="9"/>
      <c r="F168" s="9" t="s">
        <v>40</v>
      </c>
      <c r="G168" s="22" t="n">
        <f aca="false">SUM(H168:U168)</f>
        <v>0</v>
      </c>
      <c r="H168" s="26"/>
      <c r="I168" s="26"/>
      <c r="J168" s="26"/>
      <c r="K168" s="26"/>
      <c r="L168" s="26"/>
      <c r="M168" s="27"/>
      <c r="N168" s="26"/>
      <c r="O168" s="26"/>
      <c r="P168" s="26"/>
      <c r="Q168" s="26"/>
      <c r="R168" s="26"/>
      <c r="S168" s="26"/>
      <c r="T168" s="26"/>
      <c r="U168" s="26"/>
      <c r="V168" s="9"/>
      <c r="W168" s="9"/>
      <c r="X168" s="9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29"/>
      <c r="AL168" s="8"/>
    </row>
    <row r="169" customFormat="false" ht="30" hidden="false" customHeight="true" outlineLevel="0" collapsed="false">
      <c r="A169" s="30" t="s">
        <v>55</v>
      </c>
      <c r="B169" s="9" t="s">
        <v>110</v>
      </c>
      <c r="C169" s="9" t="n">
        <v>2014</v>
      </c>
      <c r="D169" s="9" t="n">
        <v>2027</v>
      </c>
      <c r="E169" s="9" t="s">
        <v>26</v>
      </c>
      <c r="F169" s="9" t="s">
        <v>27</v>
      </c>
      <c r="G169" s="22" t="n">
        <f aca="false">SUM(G170:G173)</f>
        <v>324525.88</v>
      </c>
      <c r="H169" s="26" t="n">
        <f aca="false">SUM(H170:H173)</f>
        <v>0</v>
      </c>
      <c r="I169" s="26" t="n">
        <f aca="false">SUM(I170:I173)</f>
        <v>30661.65</v>
      </c>
      <c r="J169" s="26" t="n">
        <f aca="false">SUM(J170:J173)</f>
        <v>29991.45</v>
      </c>
      <c r="K169" s="26" t="n">
        <f aca="false">SUM(K170:K173)</f>
        <v>31068.4</v>
      </c>
      <c r="L169" s="26" t="n">
        <f aca="false">SUM(L170:L173)</f>
        <v>29963.2</v>
      </c>
      <c r="M169" s="27" t="n">
        <f aca="false">SUM(M170:M173)</f>
        <v>29226.4</v>
      </c>
      <c r="N169" s="26" t="n">
        <f aca="false">SUM(N170:N173)</f>
        <v>30160</v>
      </c>
      <c r="O169" s="26" t="n">
        <f aca="false">SUM(O170:O173)</f>
        <v>30217.2</v>
      </c>
      <c r="P169" s="26" t="n">
        <f aca="false">SUM(P170:P173)</f>
        <v>27918.8</v>
      </c>
      <c r="Q169" s="26" t="n">
        <f aca="false">SUM(Q170:Q173)</f>
        <v>29163.88</v>
      </c>
      <c r="R169" s="26" t="n">
        <f aca="false">SUM(R170:R173)</f>
        <v>28258.38</v>
      </c>
      <c r="S169" s="26" t="n">
        <f aca="false">SUM(S170:S173)</f>
        <v>27896.52</v>
      </c>
      <c r="T169" s="26" t="n">
        <f aca="false">SUM(T170:T173)</f>
        <v>0</v>
      </c>
      <c r="U169" s="26" t="n">
        <f aca="false">SUM(U170:U173)</f>
        <v>0</v>
      </c>
      <c r="V169" s="9" t="s">
        <v>111</v>
      </c>
      <c r="W169" s="8" t="s">
        <v>36</v>
      </c>
      <c r="X169" s="10" t="n">
        <v>100</v>
      </c>
      <c r="Y169" s="8" t="n">
        <v>100</v>
      </c>
      <c r="Z169" s="8" t="n">
        <v>100</v>
      </c>
      <c r="AA169" s="8" t="n">
        <v>100</v>
      </c>
      <c r="AB169" s="8" t="n">
        <v>100</v>
      </c>
      <c r="AC169" s="8" t="n">
        <v>100</v>
      </c>
      <c r="AD169" s="8" t="n">
        <v>100</v>
      </c>
      <c r="AE169" s="8" t="n">
        <v>100</v>
      </c>
      <c r="AF169" s="8" t="n">
        <v>100</v>
      </c>
      <c r="AG169" s="8" t="n">
        <v>100</v>
      </c>
      <c r="AH169" s="8" t="n">
        <v>100</v>
      </c>
      <c r="AI169" s="8" t="n">
        <v>100</v>
      </c>
      <c r="AJ169" s="8" t="n">
        <v>100</v>
      </c>
      <c r="AK169" s="29" t="n">
        <v>100</v>
      </c>
      <c r="AL169" s="8" t="n">
        <v>100</v>
      </c>
    </row>
    <row r="170" customFormat="false" ht="15" hidden="false" customHeight="false" outlineLevel="0" collapsed="false">
      <c r="A170" s="30"/>
      <c r="B170" s="30"/>
      <c r="C170" s="9"/>
      <c r="D170" s="9"/>
      <c r="E170" s="9"/>
      <c r="F170" s="9" t="s">
        <v>37</v>
      </c>
      <c r="G170" s="22" t="n">
        <f aca="false">SUM(H170:U170)</f>
        <v>0</v>
      </c>
      <c r="H170" s="26"/>
      <c r="I170" s="26"/>
      <c r="J170" s="26"/>
      <c r="K170" s="26"/>
      <c r="L170" s="26"/>
      <c r="M170" s="27"/>
      <c r="N170" s="26"/>
      <c r="O170" s="26"/>
      <c r="P170" s="26"/>
      <c r="Q170" s="26"/>
      <c r="R170" s="26"/>
      <c r="S170" s="26"/>
      <c r="T170" s="26"/>
      <c r="U170" s="26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29"/>
      <c r="AL170" s="8"/>
    </row>
    <row r="171" customFormat="false" ht="15" hidden="false" customHeight="false" outlineLevel="0" collapsed="false">
      <c r="A171" s="30"/>
      <c r="B171" s="30"/>
      <c r="C171" s="9"/>
      <c r="D171" s="9"/>
      <c r="E171" s="9"/>
      <c r="F171" s="9" t="s">
        <v>38</v>
      </c>
      <c r="G171" s="22" t="n">
        <f aca="false">SUM(H171:U171)</f>
        <v>324525.88</v>
      </c>
      <c r="H171" s="26"/>
      <c r="I171" s="26" t="n">
        <v>30661.65</v>
      </c>
      <c r="J171" s="26" t="n">
        <v>29991.45</v>
      </c>
      <c r="K171" s="26" t="n">
        <v>31068.4</v>
      </c>
      <c r="L171" s="26" t="n">
        <v>29963.2</v>
      </c>
      <c r="M171" s="27" t="n">
        <v>29226.4</v>
      </c>
      <c r="N171" s="26" t="n">
        <v>30160</v>
      </c>
      <c r="O171" s="26" t="n">
        <v>30217.2</v>
      </c>
      <c r="P171" s="26" t="n">
        <v>27918.8</v>
      </c>
      <c r="Q171" s="26" t="n">
        <v>29163.88</v>
      </c>
      <c r="R171" s="26" t="n">
        <v>28258.38</v>
      </c>
      <c r="S171" s="26" t="n">
        <v>27896.52</v>
      </c>
      <c r="T171" s="26"/>
      <c r="U171" s="26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29"/>
      <c r="AL171" s="8"/>
    </row>
    <row r="172" customFormat="false" ht="15" hidden="false" customHeight="false" outlineLevel="0" collapsed="false">
      <c r="A172" s="30"/>
      <c r="B172" s="30"/>
      <c r="C172" s="9"/>
      <c r="D172" s="9"/>
      <c r="E172" s="9"/>
      <c r="F172" s="9" t="s">
        <v>39</v>
      </c>
      <c r="G172" s="22" t="n">
        <f aca="false">SUM(H172:U172)</f>
        <v>0</v>
      </c>
      <c r="H172" s="26"/>
      <c r="I172" s="26"/>
      <c r="J172" s="26"/>
      <c r="K172" s="26"/>
      <c r="L172" s="26"/>
      <c r="M172" s="27"/>
      <c r="N172" s="26"/>
      <c r="O172" s="26"/>
      <c r="P172" s="26"/>
      <c r="Q172" s="26"/>
      <c r="R172" s="26"/>
      <c r="S172" s="26"/>
      <c r="T172" s="26"/>
      <c r="U172" s="26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29"/>
      <c r="AL172" s="8"/>
    </row>
    <row r="173" customFormat="false" ht="21" hidden="false" customHeight="true" outlineLevel="0" collapsed="false">
      <c r="A173" s="30"/>
      <c r="B173" s="30"/>
      <c r="C173" s="9"/>
      <c r="D173" s="9"/>
      <c r="E173" s="9"/>
      <c r="F173" s="9" t="s">
        <v>40</v>
      </c>
      <c r="G173" s="22" t="n">
        <f aca="false">SUM(H173:U173)</f>
        <v>0</v>
      </c>
      <c r="H173" s="26"/>
      <c r="I173" s="26"/>
      <c r="J173" s="26"/>
      <c r="K173" s="26"/>
      <c r="L173" s="26"/>
      <c r="M173" s="27"/>
      <c r="N173" s="26"/>
      <c r="O173" s="26"/>
      <c r="P173" s="26"/>
      <c r="Q173" s="26"/>
      <c r="R173" s="26"/>
      <c r="S173" s="26"/>
      <c r="T173" s="26"/>
      <c r="U173" s="26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29"/>
      <c r="AL173" s="8"/>
    </row>
    <row r="174" customFormat="false" ht="30" hidden="true" customHeight="true" outlineLevel="0" collapsed="false">
      <c r="A174" s="30" t="s">
        <v>112</v>
      </c>
      <c r="B174" s="9" t="s">
        <v>113</v>
      </c>
      <c r="C174" s="9" t="n">
        <v>2014</v>
      </c>
      <c r="D174" s="9" t="n">
        <v>2022</v>
      </c>
      <c r="E174" s="9" t="s">
        <v>26</v>
      </c>
      <c r="F174" s="9" t="s">
        <v>27</v>
      </c>
      <c r="G174" s="22" t="n">
        <f aca="false">SUM(G175:G178)</f>
        <v>0</v>
      </c>
      <c r="H174" s="26" t="n">
        <f aca="false">SUM(H175:H178)</f>
        <v>0</v>
      </c>
      <c r="I174" s="26" t="n">
        <f aca="false">SUM(I175:I178)</f>
        <v>0</v>
      </c>
      <c r="J174" s="26" t="n">
        <f aca="false">SUM(J175:J178)</f>
        <v>0</v>
      </c>
      <c r="K174" s="26" t="n">
        <f aca="false">SUM(K175:K178)</f>
        <v>0</v>
      </c>
      <c r="L174" s="26" t="n">
        <f aca="false">SUM(L175:L178)</f>
        <v>0</v>
      </c>
      <c r="M174" s="27" t="n">
        <f aca="false">SUM(M175:M178)</f>
        <v>0</v>
      </c>
      <c r="N174" s="26" t="n">
        <f aca="false">SUM(N175:N178)</f>
        <v>0</v>
      </c>
      <c r="O174" s="26" t="n">
        <f aca="false">SUM(O175:O178)</f>
        <v>0</v>
      </c>
      <c r="P174" s="26" t="n">
        <f aca="false">SUM(P175:P178)</f>
        <v>0</v>
      </c>
      <c r="Q174" s="26"/>
      <c r="R174" s="26"/>
      <c r="S174" s="33"/>
      <c r="T174" s="33"/>
      <c r="U174" s="33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29"/>
      <c r="AL174" s="8"/>
    </row>
    <row r="175" customFormat="false" ht="15" hidden="true" customHeight="true" outlineLevel="0" collapsed="false">
      <c r="A175" s="30"/>
      <c r="B175" s="30"/>
      <c r="C175" s="9"/>
      <c r="D175" s="9"/>
      <c r="E175" s="9"/>
      <c r="F175" s="9" t="s">
        <v>37</v>
      </c>
      <c r="G175" s="22" t="n">
        <f aca="false">SUM(H175:O175)</f>
        <v>0</v>
      </c>
      <c r="H175" s="26"/>
      <c r="I175" s="26"/>
      <c r="J175" s="26"/>
      <c r="K175" s="26"/>
      <c r="L175" s="26"/>
      <c r="M175" s="27"/>
      <c r="N175" s="26"/>
      <c r="O175" s="26"/>
      <c r="P175" s="26"/>
      <c r="Q175" s="26"/>
      <c r="R175" s="26"/>
      <c r="S175" s="33"/>
      <c r="T175" s="33"/>
      <c r="U175" s="33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29"/>
      <c r="AL175" s="8"/>
    </row>
    <row r="176" customFormat="false" ht="15" hidden="true" customHeight="true" outlineLevel="0" collapsed="false">
      <c r="A176" s="30"/>
      <c r="B176" s="30"/>
      <c r="C176" s="9"/>
      <c r="D176" s="9"/>
      <c r="E176" s="9"/>
      <c r="F176" s="9" t="s">
        <v>38</v>
      </c>
      <c r="G176" s="22" t="n">
        <f aca="false">SUM(H176:O176)</f>
        <v>0</v>
      </c>
      <c r="H176" s="26"/>
      <c r="I176" s="26"/>
      <c r="J176" s="26"/>
      <c r="K176" s="26"/>
      <c r="L176" s="26"/>
      <c r="M176" s="27"/>
      <c r="N176" s="26"/>
      <c r="O176" s="26"/>
      <c r="P176" s="26"/>
      <c r="Q176" s="26"/>
      <c r="R176" s="26"/>
      <c r="S176" s="33"/>
      <c r="T176" s="33"/>
      <c r="U176" s="33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29"/>
      <c r="AL176" s="8"/>
    </row>
    <row r="177" customFormat="false" ht="15" hidden="true" customHeight="true" outlineLevel="0" collapsed="false">
      <c r="A177" s="30"/>
      <c r="B177" s="30"/>
      <c r="C177" s="9"/>
      <c r="D177" s="9"/>
      <c r="E177" s="9"/>
      <c r="F177" s="9" t="s">
        <v>39</v>
      </c>
      <c r="G177" s="22" t="n">
        <f aca="false">SUM(H177:O177)</f>
        <v>0</v>
      </c>
      <c r="H177" s="26"/>
      <c r="I177" s="26"/>
      <c r="J177" s="26"/>
      <c r="K177" s="26"/>
      <c r="L177" s="26"/>
      <c r="M177" s="27"/>
      <c r="N177" s="26"/>
      <c r="O177" s="26"/>
      <c r="P177" s="26"/>
      <c r="Q177" s="26"/>
      <c r="R177" s="26"/>
      <c r="S177" s="33"/>
      <c r="T177" s="33"/>
      <c r="U177" s="33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29"/>
      <c r="AL177" s="8"/>
    </row>
    <row r="178" customFormat="false" ht="39" hidden="true" customHeight="true" outlineLevel="0" collapsed="false">
      <c r="A178" s="30"/>
      <c r="B178" s="30"/>
      <c r="C178" s="9"/>
      <c r="D178" s="9"/>
      <c r="E178" s="9"/>
      <c r="F178" s="9" t="s">
        <v>40</v>
      </c>
      <c r="G178" s="22" t="n">
        <f aca="false">SUM(H178:O178)</f>
        <v>0</v>
      </c>
      <c r="H178" s="26"/>
      <c r="I178" s="26"/>
      <c r="J178" s="26"/>
      <c r="K178" s="26"/>
      <c r="L178" s="26"/>
      <c r="M178" s="27"/>
      <c r="N178" s="26"/>
      <c r="O178" s="26"/>
      <c r="P178" s="26"/>
      <c r="Q178" s="26"/>
      <c r="R178" s="26"/>
      <c r="S178" s="34"/>
      <c r="T178" s="34"/>
      <c r="U178" s="34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29"/>
      <c r="AL178" s="8"/>
    </row>
    <row r="179" customFormat="false" ht="30" hidden="false" customHeight="true" outlineLevel="0" collapsed="false">
      <c r="A179" s="30" t="s">
        <v>59</v>
      </c>
      <c r="B179" s="9" t="s">
        <v>114</v>
      </c>
      <c r="C179" s="9" t="n">
        <v>2014</v>
      </c>
      <c r="D179" s="9" t="n">
        <v>2027</v>
      </c>
      <c r="E179" s="9" t="s">
        <v>26</v>
      </c>
      <c r="F179" s="9" t="s">
        <v>27</v>
      </c>
      <c r="G179" s="22" t="n">
        <f aca="false">SUM(G180:G183)</f>
        <v>225000</v>
      </c>
      <c r="H179" s="26" t="n">
        <f aca="false">SUM(H180:H183)</f>
        <v>0</v>
      </c>
      <c r="I179" s="26" t="n">
        <f aca="false">SUM(I180:I183)</f>
        <v>225000</v>
      </c>
      <c r="J179" s="26" t="n">
        <f aca="false">SUM(J180:J183)</f>
        <v>0</v>
      </c>
      <c r="K179" s="26" t="n">
        <f aca="false">SUM(K180:K183)</f>
        <v>0</v>
      </c>
      <c r="L179" s="26" t="n">
        <f aca="false">SUM(L180:L183)</f>
        <v>0</v>
      </c>
      <c r="M179" s="27" t="n">
        <f aca="false">SUM(M180:M183)</f>
        <v>0</v>
      </c>
      <c r="N179" s="26" t="n">
        <f aca="false">SUM(N180:N183)</f>
        <v>0</v>
      </c>
      <c r="O179" s="26" t="n">
        <f aca="false">SUM(O180:O183)</f>
        <v>0</v>
      </c>
      <c r="P179" s="26" t="n">
        <f aca="false">SUM(P180:P183)</f>
        <v>0</v>
      </c>
      <c r="Q179" s="26" t="n">
        <f aca="false">SUM(Q180:Q183)</f>
        <v>0</v>
      </c>
      <c r="R179" s="26" t="n">
        <f aca="false">SUM(R180:R183)</f>
        <v>0</v>
      </c>
      <c r="S179" s="26" t="n">
        <f aca="false">SUM(S180:S183)</f>
        <v>0</v>
      </c>
      <c r="T179" s="26" t="n">
        <f aca="false">SUM(T180:T183)</f>
        <v>0</v>
      </c>
      <c r="U179" s="26" t="n">
        <f aca="false">SUM(U180:U183)</f>
        <v>0</v>
      </c>
      <c r="V179" s="9" t="s">
        <v>115</v>
      </c>
      <c r="W179" s="15" t="s">
        <v>116</v>
      </c>
      <c r="X179" s="10" t="n">
        <v>1</v>
      </c>
      <c r="Y179" s="8"/>
      <c r="Z179" s="8" t="n">
        <v>1</v>
      </c>
      <c r="AA179" s="8" t="n">
        <v>0</v>
      </c>
      <c r="AB179" s="8" t="n">
        <v>0</v>
      </c>
      <c r="AC179" s="8" t="n">
        <v>0</v>
      </c>
      <c r="AD179" s="8" t="n">
        <v>0</v>
      </c>
      <c r="AE179" s="8" t="n">
        <v>0</v>
      </c>
      <c r="AF179" s="8" t="n">
        <v>0</v>
      </c>
      <c r="AG179" s="8" t="n">
        <v>0</v>
      </c>
      <c r="AH179" s="8" t="n">
        <v>0</v>
      </c>
      <c r="AI179" s="8" t="n">
        <v>0</v>
      </c>
      <c r="AJ179" s="8" t="n">
        <v>0</v>
      </c>
      <c r="AK179" s="29" t="n">
        <v>0</v>
      </c>
      <c r="AL179" s="8" t="n">
        <v>0</v>
      </c>
    </row>
    <row r="180" customFormat="false" ht="18" hidden="false" customHeight="true" outlineLevel="0" collapsed="false">
      <c r="A180" s="30"/>
      <c r="B180" s="30"/>
      <c r="C180" s="9"/>
      <c r="D180" s="9"/>
      <c r="E180" s="9"/>
      <c r="F180" s="9" t="s">
        <v>37</v>
      </c>
      <c r="G180" s="22" t="n">
        <f aca="false">SUM(H180:U180)</f>
        <v>0</v>
      </c>
      <c r="H180" s="26"/>
      <c r="I180" s="26"/>
      <c r="J180" s="26"/>
      <c r="K180" s="26"/>
      <c r="L180" s="26"/>
      <c r="M180" s="27"/>
      <c r="N180" s="26"/>
      <c r="O180" s="26"/>
      <c r="P180" s="26"/>
      <c r="Q180" s="26"/>
      <c r="R180" s="26"/>
      <c r="S180" s="26"/>
      <c r="T180" s="26"/>
      <c r="U180" s="26"/>
      <c r="V180" s="9"/>
      <c r="W180" s="9"/>
      <c r="X180" s="10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29"/>
      <c r="AL180" s="8"/>
    </row>
    <row r="181" customFormat="false" ht="18" hidden="false" customHeight="true" outlineLevel="0" collapsed="false">
      <c r="A181" s="30"/>
      <c r="B181" s="30"/>
      <c r="C181" s="9"/>
      <c r="D181" s="9"/>
      <c r="E181" s="9"/>
      <c r="F181" s="9" t="s">
        <v>38</v>
      </c>
      <c r="G181" s="22" t="n">
        <f aca="false">SUM(H181:U181)</f>
        <v>225000</v>
      </c>
      <c r="H181" s="26"/>
      <c r="I181" s="26" t="n">
        <v>225000</v>
      </c>
      <c r="J181" s="26"/>
      <c r="K181" s="26"/>
      <c r="L181" s="26"/>
      <c r="M181" s="27"/>
      <c r="N181" s="26"/>
      <c r="O181" s="26"/>
      <c r="P181" s="26"/>
      <c r="Q181" s="26"/>
      <c r="R181" s="26"/>
      <c r="S181" s="26"/>
      <c r="T181" s="26"/>
      <c r="U181" s="26"/>
      <c r="V181" s="9"/>
      <c r="W181" s="9"/>
      <c r="X181" s="10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29"/>
      <c r="AL181" s="8"/>
    </row>
    <row r="182" customFormat="false" ht="20.25" hidden="false" customHeight="true" outlineLevel="0" collapsed="false">
      <c r="A182" s="30"/>
      <c r="B182" s="30"/>
      <c r="C182" s="9"/>
      <c r="D182" s="9"/>
      <c r="E182" s="9"/>
      <c r="F182" s="9" t="s">
        <v>39</v>
      </c>
      <c r="G182" s="22" t="n">
        <f aca="false">SUM(H182:U182)</f>
        <v>0</v>
      </c>
      <c r="H182" s="26"/>
      <c r="I182" s="26"/>
      <c r="J182" s="26"/>
      <c r="K182" s="26"/>
      <c r="L182" s="26"/>
      <c r="M182" s="27"/>
      <c r="N182" s="26"/>
      <c r="O182" s="26"/>
      <c r="P182" s="26"/>
      <c r="Q182" s="26"/>
      <c r="R182" s="26"/>
      <c r="S182" s="26"/>
      <c r="T182" s="26"/>
      <c r="U182" s="26"/>
      <c r="V182" s="9"/>
      <c r="W182" s="9"/>
      <c r="X182" s="10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29"/>
      <c r="AL182" s="8"/>
    </row>
    <row r="183" customFormat="false" ht="15" hidden="false" customHeight="false" outlineLevel="0" collapsed="false">
      <c r="A183" s="30"/>
      <c r="B183" s="30"/>
      <c r="C183" s="9"/>
      <c r="D183" s="9"/>
      <c r="E183" s="9"/>
      <c r="F183" s="9" t="s">
        <v>40</v>
      </c>
      <c r="G183" s="22" t="n">
        <f aca="false">SUM(H183:U183)</f>
        <v>0</v>
      </c>
      <c r="H183" s="26"/>
      <c r="I183" s="26"/>
      <c r="J183" s="26"/>
      <c r="K183" s="26"/>
      <c r="L183" s="26"/>
      <c r="M183" s="27"/>
      <c r="N183" s="26"/>
      <c r="O183" s="26"/>
      <c r="P183" s="26"/>
      <c r="Q183" s="26"/>
      <c r="R183" s="26"/>
      <c r="S183" s="26"/>
      <c r="T183" s="26"/>
      <c r="U183" s="26"/>
      <c r="V183" s="9"/>
      <c r="W183" s="9"/>
      <c r="X183" s="10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29"/>
      <c r="AL183" s="8"/>
    </row>
    <row r="184" customFormat="false" ht="30" hidden="false" customHeight="true" outlineLevel="0" collapsed="false">
      <c r="A184" s="30" t="s">
        <v>117</v>
      </c>
      <c r="B184" s="9" t="s">
        <v>118</v>
      </c>
      <c r="C184" s="9" t="n">
        <v>2014</v>
      </c>
      <c r="D184" s="9" t="n">
        <v>2027</v>
      </c>
      <c r="E184" s="9" t="s">
        <v>26</v>
      </c>
      <c r="F184" s="9" t="s">
        <v>27</v>
      </c>
      <c r="G184" s="22" t="n">
        <f aca="false">SUM(G185:G188)</f>
        <v>3065.67</v>
      </c>
      <c r="H184" s="26" t="n">
        <f aca="false">SUM(H185:H188)</f>
        <v>0</v>
      </c>
      <c r="I184" s="26" t="n">
        <f aca="false">SUM(I185:I188)</f>
        <v>3065.67</v>
      </c>
      <c r="J184" s="26" t="n">
        <f aca="false">SUM(J185:J188)</f>
        <v>0</v>
      </c>
      <c r="K184" s="26" t="n">
        <f aca="false">SUM(K185:K188)</f>
        <v>0</v>
      </c>
      <c r="L184" s="26" t="n">
        <f aca="false">SUM(L185:L188)</f>
        <v>0</v>
      </c>
      <c r="M184" s="27" t="n">
        <f aca="false">SUM(M185:M188)</f>
        <v>0</v>
      </c>
      <c r="N184" s="26" t="n">
        <f aca="false">SUM(N185:N188)</f>
        <v>0</v>
      </c>
      <c r="O184" s="26" t="n">
        <f aca="false">SUM(O185:O188)</f>
        <v>0</v>
      </c>
      <c r="P184" s="26" t="n">
        <f aca="false">SUM(P185:P188)</f>
        <v>0</v>
      </c>
      <c r="Q184" s="26" t="n">
        <f aca="false">SUM(Q185:Q188)</f>
        <v>0</v>
      </c>
      <c r="R184" s="26" t="n">
        <f aca="false">SUM(R185:R188)</f>
        <v>0</v>
      </c>
      <c r="S184" s="26" t="n">
        <f aca="false">SUM(S185:S188)</f>
        <v>0</v>
      </c>
      <c r="T184" s="26" t="n">
        <f aca="false">SUM(T185:T188)</f>
        <v>0</v>
      </c>
      <c r="U184" s="26" t="n">
        <f aca="false">SUM(U185:U188)</f>
        <v>0</v>
      </c>
      <c r="V184" s="9" t="s">
        <v>119</v>
      </c>
      <c r="W184" s="15" t="s">
        <v>36</v>
      </c>
      <c r="X184" s="10" t="n">
        <v>100</v>
      </c>
      <c r="Y184" s="8" t="n">
        <v>100</v>
      </c>
      <c r="Z184" s="8" t="n">
        <v>100</v>
      </c>
      <c r="AA184" s="8" t="n">
        <v>100</v>
      </c>
      <c r="AB184" s="8" t="n">
        <v>100</v>
      </c>
      <c r="AC184" s="8" t="n">
        <v>100</v>
      </c>
      <c r="AD184" s="8" t="n">
        <v>100</v>
      </c>
      <c r="AE184" s="8" t="n">
        <v>100</v>
      </c>
      <c r="AF184" s="8" t="n">
        <v>100</v>
      </c>
      <c r="AG184" s="8" t="n">
        <v>100</v>
      </c>
      <c r="AH184" s="8" t="n">
        <v>100</v>
      </c>
      <c r="AI184" s="8" t="n">
        <v>100</v>
      </c>
      <c r="AJ184" s="8" t="n">
        <v>100</v>
      </c>
      <c r="AK184" s="29" t="n">
        <v>100</v>
      </c>
      <c r="AL184" s="8" t="n">
        <v>100</v>
      </c>
    </row>
    <row r="185" customFormat="false" ht="15" hidden="false" customHeight="false" outlineLevel="0" collapsed="false">
      <c r="A185" s="30"/>
      <c r="B185" s="30"/>
      <c r="C185" s="9"/>
      <c r="D185" s="9"/>
      <c r="E185" s="9"/>
      <c r="F185" s="9" t="s">
        <v>37</v>
      </c>
      <c r="G185" s="22" t="n">
        <f aca="false">SUM(H185:U185)</f>
        <v>0</v>
      </c>
      <c r="H185" s="26"/>
      <c r="I185" s="26"/>
      <c r="J185" s="26"/>
      <c r="K185" s="26"/>
      <c r="L185" s="26"/>
      <c r="M185" s="27"/>
      <c r="N185" s="26"/>
      <c r="O185" s="26"/>
      <c r="P185" s="26"/>
      <c r="Q185" s="26"/>
      <c r="R185" s="26"/>
      <c r="S185" s="26"/>
      <c r="T185" s="26"/>
      <c r="U185" s="26"/>
      <c r="V185" s="9"/>
      <c r="W185" s="9"/>
      <c r="X185" s="10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29"/>
      <c r="AL185" s="8"/>
    </row>
    <row r="186" customFormat="false" ht="15" hidden="false" customHeight="false" outlineLevel="0" collapsed="false">
      <c r="A186" s="30"/>
      <c r="B186" s="30"/>
      <c r="C186" s="9"/>
      <c r="D186" s="9"/>
      <c r="E186" s="9"/>
      <c r="F186" s="9" t="s">
        <v>38</v>
      </c>
      <c r="G186" s="22" t="n">
        <f aca="false">SUM(H186:U186)</f>
        <v>3065.67</v>
      </c>
      <c r="H186" s="26"/>
      <c r="I186" s="26" t="n">
        <v>3065.67</v>
      </c>
      <c r="J186" s="26"/>
      <c r="K186" s="26"/>
      <c r="L186" s="26"/>
      <c r="M186" s="27"/>
      <c r="N186" s="26"/>
      <c r="O186" s="26"/>
      <c r="P186" s="26"/>
      <c r="Q186" s="26"/>
      <c r="R186" s="26"/>
      <c r="S186" s="26"/>
      <c r="T186" s="26"/>
      <c r="U186" s="26"/>
      <c r="V186" s="9"/>
      <c r="W186" s="9"/>
      <c r="X186" s="10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29"/>
      <c r="AL186" s="8"/>
    </row>
    <row r="187" customFormat="false" ht="20.25" hidden="false" customHeight="true" outlineLevel="0" collapsed="false">
      <c r="A187" s="30"/>
      <c r="B187" s="30"/>
      <c r="C187" s="9"/>
      <c r="D187" s="9"/>
      <c r="E187" s="9"/>
      <c r="F187" s="9" t="s">
        <v>39</v>
      </c>
      <c r="G187" s="22" t="n">
        <f aca="false">SUM(H187:U187)</f>
        <v>0</v>
      </c>
      <c r="H187" s="26"/>
      <c r="I187" s="26"/>
      <c r="J187" s="26"/>
      <c r="K187" s="26"/>
      <c r="L187" s="26"/>
      <c r="M187" s="27"/>
      <c r="N187" s="26"/>
      <c r="O187" s="26"/>
      <c r="P187" s="26"/>
      <c r="Q187" s="26"/>
      <c r="R187" s="26"/>
      <c r="S187" s="26"/>
      <c r="T187" s="26"/>
      <c r="U187" s="26"/>
      <c r="V187" s="9"/>
      <c r="W187" s="9"/>
      <c r="X187" s="10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29"/>
      <c r="AL187" s="8"/>
    </row>
    <row r="188" customFormat="false" ht="21" hidden="false" customHeight="true" outlineLevel="0" collapsed="false">
      <c r="A188" s="30"/>
      <c r="B188" s="30"/>
      <c r="C188" s="9"/>
      <c r="D188" s="9"/>
      <c r="E188" s="9"/>
      <c r="F188" s="9" t="s">
        <v>40</v>
      </c>
      <c r="G188" s="22" t="n">
        <f aca="false">SUM(H188:U188)</f>
        <v>0</v>
      </c>
      <c r="H188" s="26"/>
      <c r="I188" s="26"/>
      <c r="J188" s="26"/>
      <c r="K188" s="26"/>
      <c r="L188" s="26"/>
      <c r="M188" s="27"/>
      <c r="N188" s="26"/>
      <c r="O188" s="26"/>
      <c r="P188" s="26"/>
      <c r="Q188" s="26"/>
      <c r="R188" s="26"/>
      <c r="S188" s="26"/>
      <c r="T188" s="26"/>
      <c r="U188" s="26"/>
      <c r="V188" s="9"/>
      <c r="W188" s="9"/>
      <c r="X188" s="10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29"/>
      <c r="AL188" s="8"/>
    </row>
    <row r="189" customFormat="false" ht="30" hidden="false" customHeight="true" outlineLevel="0" collapsed="false">
      <c r="A189" s="30" t="s">
        <v>120</v>
      </c>
      <c r="B189" s="9" t="s">
        <v>121</v>
      </c>
      <c r="C189" s="9" t="n">
        <v>2020</v>
      </c>
      <c r="D189" s="9" t="n">
        <v>2027</v>
      </c>
      <c r="E189" s="9" t="s">
        <v>26</v>
      </c>
      <c r="F189" s="9" t="s">
        <v>27</v>
      </c>
      <c r="G189" s="22" t="n">
        <f aca="false">SUM(G190:G193)</f>
        <v>6000</v>
      </c>
      <c r="H189" s="26" t="n">
        <f aca="false">SUM(H190:H193)</f>
        <v>0</v>
      </c>
      <c r="I189" s="26" t="n">
        <f aca="false">SUM(I190:I193)</f>
        <v>0</v>
      </c>
      <c r="J189" s="26" t="n">
        <f aca="false">SUM(J190:J193)</f>
        <v>0</v>
      </c>
      <c r="K189" s="26" t="n">
        <f aca="false">SUM(K190:K193)</f>
        <v>0</v>
      </c>
      <c r="L189" s="26" t="n">
        <f aca="false">SUM(L190:L193)</f>
        <v>0</v>
      </c>
      <c r="M189" s="27" t="n">
        <f aca="false">SUM(M190:M193)</f>
        <v>0</v>
      </c>
      <c r="N189" s="26" t="n">
        <f aca="false">SUM(N190:N193)</f>
        <v>6000</v>
      </c>
      <c r="O189" s="26" t="n">
        <f aca="false">SUM(O190:O193)</f>
        <v>0</v>
      </c>
      <c r="P189" s="26" t="n">
        <f aca="false">SUM(P190:P193)</f>
        <v>0</v>
      </c>
      <c r="Q189" s="26" t="n">
        <f aca="false">SUM(Q190:Q193)</f>
        <v>0</v>
      </c>
      <c r="R189" s="26" t="n">
        <f aca="false">SUM(R190:R193)</f>
        <v>0</v>
      </c>
      <c r="S189" s="26" t="n">
        <f aca="false">SUM(S190:S193)</f>
        <v>0</v>
      </c>
      <c r="T189" s="26" t="n">
        <f aca="false">SUM(T190:T193)</f>
        <v>0</v>
      </c>
      <c r="U189" s="26" t="n">
        <f aca="false">SUM(U190:U193)</f>
        <v>0</v>
      </c>
      <c r="V189" s="9" t="s">
        <v>122</v>
      </c>
      <c r="W189" s="15" t="s">
        <v>52</v>
      </c>
      <c r="X189" s="10" t="n">
        <v>6</v>
      </c>
      <c r="Y189" s="8" t="n">
        <v>6</v>
      </c>
      <c r="Z189" s="8" t="n">
        <v>6</v>
      </c>
      <c r="AA189" s="8" t="n">
        <v>6</v>
      </c>
      <c r="AB189" s="8" t="n">
        <v>6</v>
      </c>
      <c r="AC189" s="8" t="n">
        <v>6</v>
      </c>
      <c r="AD189" s="8" t="n">
        <v>6</v>
      </c>
      <c r="AE189" s="8" t="n">
        <v>6</v>
      </c>
      <c r="AF189" s="15" t="n">
        <v>6</v>
      </c>
      <c r="AG189" s="15" t="n">
        <v>6</v>
      </c>
      <c r="AH189" s="15" t="n">
        <v>6</v>
      </c>
      <c r="AI189" s="15" t="n">
        <v>6</v>
      </c>
      <c r="AJ189" s="15" t="n">
        <v>6</v>
      </c>
      <c r="AK189" s="16" t="n">
        <v>6</v>
      </c>
      <c r="AL189" s="15" t="n">
        <v>6</v>
      </c>
    </row>
    <row r="190" customFormat="false" ht="15" hidden="false" customHeight="false" outlineLevel="0" collapsed="false">
      <c r="A190" s="30"/>
      <c r="B190" s="30"/>
      <c r="C190" s="9"/>
      <c r="D190" s="9"/>
      <c r="E190" s="9"/>
      <c r="F190" s="9" t="s">
        <v>37</v>
      </c>
      <c r="G190" s="22" t="n">
        <f aca="false">SUM(H190:U190)</f>
        <v>0</v>
      </c>
      <c r="H190" s="26"/>
      <c r="I190" s="26"/>
      <c r="J190" s="26"/>
      <c r="K190" s="26"/>
      <c r="L190" s="26"/>
      <c r="M190" s="27"/>
      <c r="N190" s="26"/>
      <c r="O190" s="26"/>
      <c r="P190" s="26"/>
      <c r="Q190" s="26"/>
      <c r="R190" s="26"/>
      <c r="S190" s="26"/>
      <c r="T190" s="26"/>
      <c r="U190" s="26"/>
      <c r="V190" s="9"/>
      <c r="W190" s="9"/>
      <c r="X190" s="10"/>
      <c r="Y190" s="8"/>
      <c r="Z190" s="8"/>
      <c r="AA190" s="8"/>
      <c r="AB190" s="8"/>
      <c r="AC190" s="8"/>
      <c r="AD190" s="8"/>
      <c r="AE190" s="8"/>
      <c r="AF190" s="15"/>
      <c r="AG190" s="15"/>
      <c r="AH190" s="15"/>
      <c r="AI190" s="15"/>
      <c r="AJ190" s="15"/>
      <c r="AK190" s="16"/>
      <c r="AL190" s="15"/>
    </row>
    <row r="191" customFormat="false" ht="15" hidden="false" customHeight="false" outlineLevel="0" collapsed="false">
      <c r="A191" s="30"/>
      <c r="B191" s="30"/>
      <c r="C191" s="9"/>
      <c r="D191" s="9"/>
      <c r="E191" s="9"/>
      <c r="F191" s="9" t="s">
        <v>38</v>
      </c>
      <c r="G191" s="22" t="n">
        <f aca="false">SUM(H191:U191)</f>
        <v>6000</v>
      </c>
      <c r="H191" s="26"/>
      <c r="I191" s="26"/>
      <c r="J191" s="26"/>
      <c r="K191" s="26"/>
      <c r="L191" s="26"/>
      <c r="M191" s="27"/>
      <c r="N191" s="26" t="n">
        <v>6000</v>
      </c>
      <c r="O191" s="26"/>
      <c r="P191" s="26"/>
      <c r="Q191" s="26"/>
      <c r="R191" s="26"/>
      <c r="S191" s="26"/>
      <c r="T191" s="26"/>
      <c r="U191" s="26"/>
      <c r="V191" s="9"/>
      <c r="W191" s="9"/>
      <c r="X191" s="10"/>
      <c r="Y191" s="8"/>
      <c r="Z191" s="8"/>
      <c r="AA191" s="8"/>
      <c r="AB191" s="8"/>
      <c r="AC191" s="8"/>
      <c r="AD191" s="8"/>
      <c r="AE191" s="8"/>
      <c r="AF191" s="15"/>
      <c r="AG191" s="15"/>
      <c r="AH191" s="15"/>
      <c r="AI191" s="15"/>
      <c r="AJ191" s="15"/>
      <c r="AK191" s="16"/>
      <c r="AL191" s="15"/>
    </row>
    <row r="192" customFormat="false" ht="15" hidden="false" customHeight="false" outlineLevel="0" collapsed="false">
      <c r="A192" s="30"/>
      <c r="B192" s="30"/>
      <c r="C192" s="9"/>
      <c r="D192" s="9"/>
      <c r="E192" s="9"/>
      <c r="F192" s="9" t="s">
        <v>39</v>
      </c>
      <c r="G192" s="22" t="n">
        <f aca="false">SUM(H192:U192)</f>
        <v>0</v>
      </c>
      <c r="H192" s="26"/>
      <c r="I192" s="26"/>
      <c r="J192" s="26"/>
      <c r="K192" s="26"/>
      <c r="L192" s="26"/>
      <c r="M192" s="27"/>
      <c r="N192" s="26"/>
      <c r="O192" s="26"/>
      <c r="P192" s="26"/>
      <c r="Q192" s="26"/>
      <c r="R192" s="26"/>
      <c r="S192" s="26"/>
      <c r="T192" s="26"/>
      <c r="U192" s="26"/>
      <c r="V192" s="9"/>
      <c r="W192" s="9"/>
      <c r="X192" s="10"/>
      <c r="Y192" s="8"/>
      <c r="Z192" s="8"/>
      <c r="AA192" s="8"/>
      <c r="AB192" s="8"/>
      <c r="AC192" s="8"/>
      <c r="AD192" s="8"/>
      <c r="AE192" s="8"/>
      <c r="AF192" s="15"/>
      <c r="AG192" s="15"/>
      <c r="AH192" s="15"/>
      <c r="AI192" s="15"/>
      <c r="AJ192" s="15"/>
      <c r="AK192" s="16"/>
      <c r="AL192" s="15"/>
    </row>
    <row r="193" customFormat="false" ht="15" hidden="false" customHeight="false" outlineLevel="0" collapsed="false">
      <c r="A193" s="30"/>
      <c r="B193" s="30"/>
      <c r="C193" s="9"/>
      <c r="D193" s="9"/>
      <c r="E193" s="9"/>
      <c r="F193" s="9" t="s">
        <v>40</v>
      </c>
      <c r="G193" s="22" t="n">
        <f aca="false">SUM(H193:U193)</f>
        <v>0</v>
      </c>
      <c r="H193" s="26"/>
      <c r="I193" s="26"/>
      <c r="J193" s="26"/>
      <c r="K193" s="26"/>
      <c r="L193" s="26"/>
      <c r="M193" s="27"/>
      <c r="N193" s="26"/>
      <c r="O193" s="26"/>
      <c r="P193" s="26"/>
      <c r="Q193" s="26"/>
      <c r="R193" s="26"/>
      <c r="S193" s="26"/>
      <c r="T193" s="26"/>
      <c r="U193" s="26"/>
      <c r="V193" s="9"/>
      <c r="W193" s="9"/>
      <c r="X193" s="10"/>
      <c r="Y193" s="8"/>
      <c r="Z193" s="8"/>
      <c r="AA193" s="8"/>
      <c r="AB193" s="8"/>
      <c r="AC193" s="8"/>
      <c r="AD193" s="8"/>
      <c r="AE193" s="8"/>
      <c r="AF193" s="15"/>
      <c r="AG193" s="15"/>
      <c r="AH193" s="15"/>
      <c r="AI193" s="15"/>
      <c r="AJ193" s="15"/>
      <c r="AK193" s="16"/>
      <c r="AL193" s="15"/>
    </row>
    <row r="194" s="2" customFormat="true" ht="30" hidden="false" customHeight="true" outlineLevel="0" collapsed="false">
      <c r="A194" s="64" t="n">
        <v>2</v>
      </c>
      <c r="B194" s="17" t="s">
        <v>123</v>
      </c>
      <c r="C194" s="17" t="n">
        <v>2014</v>
      </c>
      <c r="D194" s="17" t="n">
        <v>2027</v>
      </c>
      <c r="E194" s="17" t="s">
        <v>26</v>
      </c>
      <c r="F194" s="17" t="s">
        <v>27</v>
      </c>
      <c r="G194" s="22" t="n">
        <f aca="false">SUM(G195:G198)</f>
        <v>9979764.44</v>
      </c>
      <c r="H194" s="22" t="n">
        <f aca="false">SUM(H195:H198)</f>
        <v>203383</v>
      </c>
      <c r="I194" s="22" t="n">
        <f aca="false">SUM(I195:I198)</f>
        <v>420671.56</v>
      </c>
      <c r="J194" s="22" t="n">
        <f aca="false">SUM(J195:J198)</f>
        <v>226234.11</v>
      </c>
      <c r="K194" s="22" t="n">
        <f aca="false">SUM(K195:K198)</f>
        <v>903743.74</v>
      </c>
      <c r="L194" s="22" t="n">
        <f aca="false">SUM(L195:L198)</f>
        <v>417435.31</v>
      </c>
      <c r="M194" s="23" t="n">
        <f aca="false">SUM(M195:M198)</f>
        <v>1063771.28</v>
      </c>
      <c r="N194" s="22" t="n">
        <f aca="false">SUM(N195:N198)</f>
        <v>634849.24</v>
      </c>
      <c r="O194" s="22" t="n">
        <f aca="false">SUM(O195:O198)</f>
        <v>741704.89</v>
      </c>
      <c r="P194" s="22" t="n">
        <f aca="false">SUM(P195:P198)</f>
        <v>928439.5</v>
      </c>
      <c r="Q194" s="22" t="n">
        <f aca="false">SUM(Q195:Q198)</f>
        <v>919759.32</v>
      </c>
      <c r="R194" s="22" t="n">
        <f aca="false">SUM(R195:R198)</f>
        <v>1182213.28</v>
      </c>
      <c r="S194" s="22" t="n">
        <f aca="false">SUM(S195:S198)</f>
        <v>796959.21</v>
      </c>
      <c r="T194" s="22" t="n">
        <f aca="false">SUM(T195:T198)</f>
        <v>676400</v>
      </c>
      <c r="U194" s="22" t="n">
        <f aca="false">SUM(U195:U198)</f>
        <v>864200</v>
      </c>
      <c r="V194" s="17" t="s">
        <v>28</v>
      </c>
      <c r="W194" s="17" t="s">
        <v>28</v>
      </c>
      <c r="X194" s="17" t="s">
        <v>28</v>
      </c>
      <c r="Y194" s="17" t="s">
        <v>28</v>
      </c>
      <c r="Z194" s="17" t="s">
        <v>28</v>
      </c>
      <c r="AA194" s="17" t="s">
        <v>28</v>
      </c>
      <c r="AB194" s="17" t="s">
        <v>28</v>
      </c>
      <c r="AC194" s="17" t="s">
        <v>28</v>
      </c>
      <c r="AD194" s="17" t="s">
        <v>28</v>
      </c>
      <c r="AE194" s="17" t="s">
        <v>28</v>
      </c>
      <c r="AF194" s="17" t="s">
        <v>28</v>
      </c>
      <c r="AG194" s="17" t="s">
        <v>28</v>
      </c>
      <c r="AH194" s="17" t="s">
        <v>28</v>
      </c>
      <c r="AI194" s="17" t="s">
        <v>28</v>
      </c>
      <c r="AJ194" s="17" t="s">
        <v>28</v>
      </c>
      <c r="AK194" s="17" t="s">
        <v>28</v>
      </c>
      <c r="AL194" s="17" t="s">
        <v>28</v>
      </c>
    </row>
    <row r="195" s="2" customFormat="true" ht="15" hidden="false" customHeight="false" outlineLevel="0" collapsed="false">
      <c r="A195" s="64"/>
      <c r="B195" s="17"/>
      <c r="C195" s="17"/>
      <c r="D195" s="17"/>
      <c r="E195" s="17"/>
      <c r="F195" s="17" t="s">
        <v>37</v>
      </c>
      <c r="G195" s="22" t="n">
        <f aca="false">SUM(H195:U195)</f>
        <v>8748043.24</v>
      </c>
      <c r="H195" s="22" t="n">
        <f aca="false">SUM(H200,H205,H210)</f>
        <v>180297</v>
      </c>
      <c r="I195" s="22" t="n">
        <f aca="false">SUM(I200,I205,I210)</f>
        <v>0</v>
      </c>
      <c r="J195" s="22" t="n">
        <f aca="false">SUM(J200,J205,J210)</f>
        <v>166441.37</v>
      </c>
      <c r="K195" s="22" t="n">
        <f aca="false">SUM(K200,K205,K210)</f>
        <v>843951</v>
      </c>
      <c r="L195" s="22" t="n">
        <f aca="false">SUM(L200,L205,L210)</f>
        <v>357642.57</v>
      </c>
      <c r="M195" s="23" t="n">
        <f aca="false">SUM(M200,M205,M210)</f>
        <v>965612.28</v>
      </c>
      <c r="N195" s="22" t="n">
        <f aca="false">SUM(N200,N205,N210)</f>
        <v>556322.24</v>
      </c>
      <c r="O195" s="22" t="n">
        <f aca="false">SUM(O200,O205,O210)</f>
        <v>663177.89</v>
      </c>
      <c r="P195" s="22" t="n">
        <f aca="false">SUM(P200,P205,P210)</f>
        <v>849912.5</v>
      </c>
      <c r="Q195" s="22" t="n">
        <f aca="false">SUM(Q200,Q205,Q210)</f>
        <v>841232.32</v>
      </c>
      <c r="R195" s="22" t="n">
        <f aca="false">SUM(R200,R205,R210)</f>
        <v>1084054.07</v>
      </c>
      <c r="S195" s="22" t="n">
        <f aca="false">SUM(S200,S205,S210)</f>
        <v>698800</v>
      </c>
      <c r="T195" s="22" t="n">
        <f aca="false">SUM(T200,T205,T210)</f>
        <v>676400</v>
      </c>
      <c r="U195" s="22" t="n">
        <f aca="false">SUM(U200,U205,U210)</f>
        <v>864200</v>
      </c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</row>
    <row r="196" s="2" customFormat="true" ht="15" hidden="false" customHeight="false" outlineLevel="0" collapsed="false">
      <c r="A196" s="64"/>
      <c r="B196" s="17"/>
      <c r="C196" s="17"/>
      <c r="D196" s="17"/>
      <c r="E196" s="17"/>
      <c r="F196" s="17" t="s">
        <v>38</v>
      </c>
      <c r="G196" s="22" t="n">
        <f aca="false">SUM(H196:U196)</f>
        <v>1231721.2</v>
      </c>
      <c r="H196" s="22" t="n">
        <f aca="false">SUM(H201,H206,H211)</f>
        <v>23086</v>
      </c>
      <c r="I196" s="22" t="n">
        <f aca="false">SUM(I201,I206,I211)</f>
        <v>420671.56</v>
      </c>
      <c r="J196" s="22" t="n">
        <f aca="false">SUM(J201,J206,J211)</f>
        <v>59792.74</v>
      </c>
      <c r="K196" s="22" t="n">
        <f aca="false">SUM(K201,K206,K211)</f>
        <v>59792.74</v>
      </c>
      <c r="L196" s="22" t="n">
        <f aca="false">SUM(L201,L206,L211)</f>
        <v>59792.74</v>
      </c>
      <c r="M196" s="23" t="n">
        <f aca="false">SUM(M201,M206,M211)</f>
        <v>98159</v>
      </c>
      <c r="N196" s="22" t="n">
        <f aca="false">SUM(N201,N206,N211)</f>
        <v>78527</v>
      </c>
      <c r="O196" s="22" t="n">
        <f aca="false">SUM(O201,O206,O211)</f>
        <v>78527</v>
      </c>
      <c r="P196" s="22" t="n">
        <f aca="false">SUM(P201,P206,P211)</f>
        <v>78527</v>
      </c>
      <c r="Q196" s="22" t="n">
        <f aca="false">SUM(Q201,Q206,Q211)</f>
        <v>78527</v>
      </c>
      <c r="R196" s="22" t="n">
        <f aca="false">SUM(R201,R206,R211)</f>
        <v>98159.21</v>
      </c>
      <c r="S196" s="22" t="n">
        <f aca="false">SUM(S201,S206,S211)</f>
        <v>98159.21</v>
      </c>
      <c r="T196" s="22" t="n">
        <f aca="false">SUM(T201,T206,T211)</f>
        <v>0</v>
      </c>
      <c r="U196" s="22" t="n">
        <f aca="false">SUM(U201,U206,U211)</f>
        <v>0</v>
      </c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</row>
    <row r="197" s="2" customFormat="true" ht="15" hidden="false" customHeight="false" outlineLevel="0" collapsed="false">
      <c r="A197" s="64"/>
      <c r="B197" s="17"/>
      <c r="C197" s="17"/>
      <c r="D197" s="17"/>
      <c r="E197" s="17"/>
      <c r="F197" s="17" t="s">
        <v>39</v>
      </c>
      <c r="G197" s="22" t="n">
        <f aca="false">SUM(H197:U197)</f>
        <v>0</v>
      </c>
      <c r="H197" s="22" t="n">
        <f aca="false">SUM(H202,H207,H212)</f>
        <v>0</v>
      </c>
      <c r="I197" s="22" t="n">
        <f aca="false">SUM(I202,I207,I212)</f>
        <v>0</v>
      </c>
      <c r="J197" s="22" t="n">
        <f aca="false">SUM(J202,J207,J212)</f>
        <v>0</v>
      </c>
      <c r="K197" s="22" t="n">
        <f aca="false">SUM(K202,K207,K212)</f>
        <v>0</v>
      </c>
      <c r="L197" s="22" t="n">
        <f aca="false">SUM(L202,L207,L212)</f>
        <v>0</v>
      </c>
      <c r="M197" s="23" t="n">
        <f aca="false">SUM(M202,M207,M212)</f>
        <v>0</v>
      </c>
      <c r="N197" s="22" t="n">
        <f aca="false">SUM(N202,N207,N212)</f>
        <v>0</v>
      </c>
      <c r="O197" s="22" t="n">
        <f aca="false">SUM(O202,O207,O212)</f>
        <v>0</v>
      </c>
      <c r="P197" s="22" t="n">
        <f aca="false">SUM(P202,P207,P212)</f>
        <v>0</v>
      </c>
      <c r="Q197" s="22" t="n">
        <f aca="false">SUM(Q202,Q207,Q212)</f>
        <v>0</v>
      </c>
      <c r="R197" s="22" t="n">
        <f aca="false">SUM(R202,R207,R212)</f>
        <v>0</v>
      </c>
      <c r="S197" s="22" t="n">
        <f aca="false">SUM(S202,S207,S212)</f>
        <v>0</v>
      </c>
      <c r="T197" s="22" t="n">
        <f aca="false">SUM(T202,T207,T212)</f>
        <v>0</v>
      </c>
      <c r="U197" s="22" t="n">
        <f aca="false">SUM(U202,U207,U212)</f>
        <v>0</v>
      </c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</row>
    <row r="198" s="2" customFormat="true" ht="15" hidden="false" customHeight="false" outlineLevel="0" collapsed="false">
      <c r="A198" s="64"/>
      <c r="B198" s="17"/>
      <c r="C198" s="17"/>
      <c r="D198" s="17"/>
      <c r="E198" s="17"/>
      <c r="F198" s="17" t="s">
        <v>40</v>
      </c>
      <c r="G198" s="22" t="n">
        <f aca="false">SUM(H198:U198)</f>
        <v>0</v>
      </c>
      <c r="H198" s="22" t="n">
        <f aca="false">SUM(H203,H208,H213)</f>
        <v>0</v>
      </c>
      <c r="I198" s="22" t="n">
        <f aca="false">SUM(I203,I208,I213)</f>
        <v>0</v>
      </c>
      <c r="J198" s="22" t="n">
        <f aca="false">SUM(J203,J208,J213)</f>
        <v>0</v>
      </c>
      <c r="K198" s="22" t="n">
        <f aca="false">SUM(K203,K208,K213)</f>
        <v>0</v>
      </c>
      <c r="L198" s="22" t="n">
        <f aca="false">SUM(L203,L208,L213)</f>
        <v>0</v>
      </c>
      <c r="M198" s="23" t="n">
        <f aca="false">SUM(M203,M208,M213)</f>
        <v>0</v>
      </c>
      <c r="N198" s="22" t="n">
        <f aca="false">SUM(N203,N208,N213)</f>
        <v>0</v>
      </c>
      <c r="O198" s="22" t="n">
        <f aca="false">SUM(O203,O208,O213)</f>
        <v>0</v>
      </c>
      <c r="P198" s="22" t="n">
        <f aca="false">SUM(P203,P208,P213)</f>
        <v>0</v>
      </c>
      <c r="Q198" s="22" t="n">
        <f aca="false">SUM(Q203,Q208,Q213)</f>
        <v>0</v>
      </c>
      <c r="R198" s="22" t="n">
        <f aca="false">SUM(R203,R208,R213)</f>
        <v>0</v>
      </c>
      <c r="S198" s="22" t="n">
        <f aca="false">SUM(S203,S208,S213)</f>
        <v>0</v>
      </c>
      <c r="T198" s="22" t="n">
        <f aca="false">SUM(T203,T208,T213)</f>
        <v>0</v>
      </c>
      <c r="U198" s="22" t="n">
        <f aca="false">SUM(U203,U208,U213)</f>
        <v>0</v>
      </c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</row>
    <row r="199" customFormat="false" ht="30" hidden="false" customHeight="true" outlineLevel="0" collapsed="false">
      <c r="A199" s="30" t="s">
        <v>124</v>
      </c>
      <c r="B199" s="9" t="s">
        <v>125</v>
      </c>
      <c r="C199" s="9" t="n">
        <v>2014</v>
      </c>
      <c r="D199" s="9" t="n">
        <v>2027</v>
      </c>
      <c r="E199" s="9" t="s">
        <v>26</v>
      </c>
      <c r="F199" s="9" t="s">
        <v>27</v>
      </c>
      <c r="G199" s="22" t="n">
        <f aca="false">SUM(G200:G203)</f>
        <v>849914.92</v>
      </c>
      <c r="H199" s="26" t="n">
        <f aca="false">SUM(H200:H203)</f>
        <v>23086</v>
      </c>
      <c r="I199" s="26" t="n">
        <f aca="false">SUM(I200:I203)</f>
        <v>38865.28</v>
      </c>
      <c r="J199" s="26" t="n">
        <f aca="false">SUM(J200:J203)</f>
        <v>59792.74</v>
      </c>
      <c r="K199" s="26" t="n">
        <f aca="false">SUM(K200:K203)</f>
        <v>59792.74</v>
      </c>
      <c r="L199" s="26" t="n">
        <f aca="false">SUM(L200:L203)</f>
        <v>59792.74</v>
      </c>
      <c r="M199" s="27" t="n">
        <f aca="false">SUM(M200:M203)</f>
        <v>98159</v>
      </c>
      <c r="N199" s="26" t="n">
        <f aca="false">SUM(N200:N203)</f>
        <v>78527</v>
      </c>
      <c r="O199" s="26" t="n">
        <f aca="false">SUM(O200:O203)</f>
        <v>78527</v>
      </c>
      <c r="P199" s="26" t="n">
        <f aca="false">SUM(P200:P203)</f>
        <v>78527</v>
      </c>
      <c r="Q199" s="26" t="n">
        <f aca="false">SUM(Q200:Q203)</f>
        <v>78527</v>
      </c>
      <c r="R199" s="26" t="n">
        <f aca="false">SUM(R200:R203)</f>
        <v>98159.21</v>
      </c>
      <c r="S199" s="26" t="n">
        <f aca="false">SUM(S200:S203)</f>
        <v>98159.21</v>
      </c>
      <c r="T199" s="26" t="n">
        <f aca="false">SUM(T200:T203)</f>
        <v>0</v>
      </c>
      <c r="U199" s="26" t="n">
        <f aca="false">SUM(U200:U203)</f>
        <v>0</v>
      </c>
      <c r="V199" s="9" t="s">
        <v>126</v>
      </c>
      <c r="W199" s="15" t="s">
        <v>127</v>
      </c>
      <c r="X199" s="10" t="n">
        <f aca="false">SUM(Y199:AE203)</f>
        <v>724</v>
      </c>
      <c r="Y199" s="8" t="n">
        <v>46</v>
      </c>
      <c r="Z199" s="8" t="n">
        <v>78</v>
      </c>
      <c r="AA199" s="8" t="n">
        <v>120</v>
      </c>
      <c r="AB199" s="8" t="n">
        <v>120</v>
      </c>
      <c r="AC199" s="8" t="n">
        <v>120</v>
      </c>
      <c r="AD199" s="8" t="n">
        <v>120</v>
      </c>
      <c r="AE199" s="8" t="n">
        <v>120</v>
      </c>
      <c r="AF199" s="8" t="n">
        <v>120</v>
      </c>
      <c r="AG199" s="8" t="n">
        <v>120</v>
      </c>
      <c r="AH199" s="8" t="n">
        <v>120</v>
      </c>
      <c r="AI199" s="8" t="n">
        <v>120</v>
      </c>
      <c r="AJ199" s="8" t="n">
        <v>120</v>
      </c>
      <c r="AK199" s="8" t="n">
        <v>120</v>
      </c>
      <c r="AL199" s="8" t="n">
        <v>121</v>
      </c>
    </row>
    <row r="200" customFormat="false" ht="15" hidden="false" customHeight="false" outlineLevel="0" collapsed="false">
      <c r="A200" s="30"/>
      <c r="B200" s="9"/>
      <c r="C200" s="9"/>
      <c r="D200" s="9"/>
      <c r="E200" s="9"/>
      <c r="F200" s="9" t="s">
        <v>37</v>
      </c>
      <c r="G200" s="22" t="n">
        <f aca="false">SUM(H200:U200)</f>
        <v>0</v>
      </c>
      <c r="H200" s="26"/>
      <c r="I200" s="26"/>
      <c r="J200" s="26"/>
      <c r="K200" s="26"/>
      <c r="L200" s="26"/>
      <c r="M200" s="27"/>
      <c r="N200" s="26"/>
      <c r="O200" s="26"/>
      <c r="P200" s="26"/>
      <c r="Q200" s="26"/>
      <c r="R200" s="26"/>
      <c r="S200" s="26"/>
      <c r="T200" s="26"/>
      <c r="U200" s="26"/>
      <c r="V200" s="9"/>
      <c r="W200" s="9"/>
      <c r="X200" s="10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</row>
    <row r="201" customFormat="false" ht="15" hidden="false" customHeight="false" outlineLevel="0" collapsed="false">
      <c r="A201" s="30"/>
      <c r="B201" s="9"/>
      <c r="C201" s="9"/>
      <c r="D201" s="9"/>
      <c r="E201" s="9"/>
      <c r="F201" s="9" t="s">
        <v>38</v>
      </c>
      <c r="G201" s="22" t="n">
        <f aca="false">SUM(H201:U201)</f>
        <v>849914.92</v>
      </c>
      <c r="H201" s="26" t="n">
        <v>23086</v>
      </c>
      <c r="I201" s="26" t="n">
        <v>38865.28</v>
      </c>
      <c r="J201" s="26" t="n">
        <v>59792.74</v>
      </c>
      <c r="K201" s="26" t="n">
        <v>59792.74</v>
      </c>
      <c r="L201" s="26" t="n">
        <v>59792.74</v>
      </c>
      <c r="M201" s="27" t="n">
        <v>98159</v>
      </c>
      <c r="N201" s="26" t="n">
        <v>78527</v>
      </c>
      <c r="O201" s="26" t="n">
        <v>78527</v>
      </c>
      <c r="P201" s="26" t="n">
        <v>78527</v>
      </c>
      <c r="Q201" s="26" t="n">
        <v>78527</v>
      </c>
      <c r="R201" s="26" t="n">
        <v>98159.21</v>
      </c>
      <c r="S201" s="26" t="n">
        <v>98159.21</v>
      </c>
      <c r="T201" s="26"/>
      <c r="U201" s="26"/>
      <c r="V201" s="9"/>
      <c r="W201" s="9"/>
      <c r="X201" s="10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</row>
    <row r="202" customFormat="false" ht="15" hidden="false" customHeight="false" outlineLevel="0" collapsed="false">
      <c r="A202" s="30"/>
      <c r="B202" s="9"/>
      <c r="C202" s="9"/>
      <c r="D202" s="9"/>
      <c r="E202" s="9"/>
      <c r="F202" s="9" t="s">
        <v>39</v>
      </c>
      <c r="G202" s="22" t="n">
        <f aca="false">SUM(H202:U202)</f>
        <v>0</v>
      </c>
      <c r="H202" s="26"/>
      <c r="I202" s="26"/>
      <c r="J202" s="26"/>
      <c r="K202" s="26"/>
      <c r="L202" s="26"/>
      <c r="M202" s="27"/>
      <c r="N202" s="26"/>
      <c r="O202" s="26"/>
      <c r="P202" s="26"/>
      <c r="Q202" s="26"/>
      <c r="R202" s="26"/>
      <c r="S202" s="26"/>
      <c r="T202" s="26"/>
      <c r="U202" s="26"/>
      <c r="V202" s="9"/>
      <c r="W202" s="9"/>
      <c r="X202" s="10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</row>
    <row r="203" customFormat="false" ht="15" hidden="false" customHeight="false" outlineLevel="0" collapsed="false">
      <c r="A203" s="30"/>
      <c r="B203" s="9"/>
      <c r="C203" s="9"/>
      <c r="D203" s="9"/>
      <c r="E203" s="9"/>
      <c r="F203" s="9" t="s">
        <v>40</v>
      </c>
      <c r="G203" s="22" t="n">
        <f aca="false">SUM(H203:U203)</f>
        <v>0</v>
      </c>
      <c r="H203" s="26"/>
      <c r="I203" s="26"/>
      <c r="J203" s="26"/>
      <c r="K203" s="26"/>
      <c r="L203" s="26"/>
      <c r="M203" s="27"/>
      <c r="N203" s="26"/>
      <c r="O203" s="26"/>
      <c r="P203" s="26"/>
      <c r="Q203" s="26"/>
      <c r="R203" s="26"/>
      <c r="S203" s="26"/>
      <c r="T203" s="26"/>
      <c r="U203" s="26"/>
      <c r="V203" s="9"/>
      <c r="W203" s="9"/>
      <c r="X203" s="10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</row>
    <row r="204" customFormat="false" ht="30" hidden="false" customHeight="true" outlineLevel="0" collapsed="false">
      <c r="A204" s="30" t="s">
        <v>128</v>
      </c>
      <c r="B204" s="9" t="s">
        <v>129</v>
      </c>
      <c r="C204" s="9" t="n">
        <v>2014</v>
      </c>
      <c r="D204" s="9" t="n">
        <v>2027</v>
      </c>
      <c r="E204" s="9" t="s">
        <v>26</v>
      </c>
      <c r="F204" s="9" t="s">
        <v>27</v>
      </c>
      <c r="G204" s="22" t="n">
        <f aca="false">SUM(G205:G208)</f>
        <v>8714576.37</v>
      </c>
      <c r="H204" s="26" t="n">
        <f aca="false">SUM(H205:H208)</f>
        <v>180297</v>
      </c>
      <c r="I204" s="26" t="n">
        <f aca="false">SUM(I205:I208)</f>
        <v>381806.28</v>
      </c>
      <c r="J204" s="26" t="n">
        <f aca="false">SUM(J205:J208)</f>
        <v>166441.37</v>
      </c>
      <c r="K204" s="26" t="n">
        <f aca="false">SUM(K205:K208)</f>
        <v>843951</v>
      </c>
      <c r="L204" s="26" t="n">
        <f aca="false">SUM(L205:L208)</f>
        <v>309062.57</v>
      </c>
      <c r="M204" s="27" t="n">
        <f aca="false">SUM(M205:M208)</f>
        <v>699603.34</v>
      </c>
      <c r="N204" s="26" t="n">
        <f aca="false">SUM(N205:N208)</f>
        <v>556322.24</v>
      </c>
      <c r="O204" s="26" t="n">
        <f aca="false">SUM(O205:O208)</f>
        <v>562493.68</v>
      </c>
      <c r="P204" s="26" t="n">
        <f aca="false">SUM(P205:P208)</f>
        <v>849912.5</v>
      </c>
      <c r="Q204" s="26" t="n">
        <f aca="false">SUM(Q205:Q208)</f>
        <v>841232.32</v>
      </c>
      <c r="R204" s="26" t="n">
        <f aca="false">SUM(R205:R208)</f>
        <v>1084054.07</v>
      </c>
      <c r="S204" s="26" t="n">
        <f aca="false">SUM(S205:S208)</f>
        <v>698800</v>
      </c>
      <c r="T204" s="26" t="n">
        <f aca="false">SUM(T205:T208)</f>
        <v>676400</v>
      </c>
      <c r="U204" s="26" t="n">
        <f aca="false">SUM(U205:U208)</f>
        <v>864200</v>
      </c>
      <c r="V204" s="9" t="s">
        <v>126</v>
      </c>
      <c r="W204" s="15" t="s">
        <v>127</v>
      </c>
      <c r="X204" s="10" t="n">
        <f aca="false">SUM(Y204:AE208)</f>
        <v>5060</v>
      </c>
      <c r="Y204" s="8" t="n">
        <v>360</v>
      </c>
      <c r="Z204" s="8" t="n">
        <v>700</v>
      </c>
      <c r="AA204" s="8" t="n">
        <v>800</v>
      </c>
      <c r="AB204" s="8" t="n">
        <v>800</v>
      </c>
      <c r="AC204" s="8" t="n">
        <v>800</v>
      </c>
      <c r="AD204" s="8" t="n">
        <v>800</v>
      </c>
      <c r="AE204" s="8" t="n">
        <v>800</v>
      </c>
      <c r="AF204" s="8" t="n">
        <v>800</v>
      </c>
      <c r="AG204" s="8" t="n">
        <v>800</v>
      </c>
      <c r="AH204" s="8" t="n">
        <v>800</v>
      </c>
      <c r="AI204" s="8" t="n">
        <v>800</v>
      </c>
      <c r="AJ204" s="8" t="n">
        <v>800</v>
      </c>
      <c r="AK204" s="8" t="n">
        <v>800</v>
      </c>
      <c r="AL204" s="8" t="n">
        <v>800</v>
      </c>
    </row>
    <row r="205" customFormat="false" ht="15" hidden="false" customHeight="false" outlineLevel="0" collapsed="false">
      <c r="A205" s="30"/>
      <c r="B205" s="30"/>
      <c r="C205" s="9"/>
      <c r="D205" s="9"/>
      <c r="E205" s="9"/>
      <c r="F205" s="9" t="s">
        <v>37</v>
      </c>
      <c r="G205" s="22" t="n">
        <f aca="false">SUM(H205:U205)</f>
        <v>8332770.09</v>
      </c>
      <c r="H205" s="26" t="n">
        <v>180297</v>
      </c>
      <c r="I205" s="26"/>
      <c r="J205" s="26" t="n">
        <v>166441.37</v>
      </c>
      <c r="K205" s="26" t="n">
        <v>843951</v>
      </c>
      <c r="L205" s="26" t="n">
        <v>309062.57</v>
      </c>
      <c r="M205" s="27" t="n">
        <v>699603.34</v>
      </c>
      <c r="N205" s="26" t="n">
        <v>556322.24</v>
      </c>
      <c r="O205" s="65" t="n">
        <v>562493.68</v>
      </c>
      <c r="P205" s="26" t="n">
        <v>849912.5</v>
      </c>
      <c r="Q205" s="26" t="n">
        <v>841232.32</v>
      </c>
      <c r="R205" s="26" t="n">
        <v>1084054.07</v>
      </c>
      <c r="S205" s="26" t="n">
        <v>698800</v>
      </c>
      <c r="T205" s="26" t="n">
        <v>676400</v>
      </c>
      <c r="U205" s="26" t="n">
        <v>864200</v>
      </c>
      <c r="V205" s="9"/>
      <c r="W205" s="9"/>
      <c r="X205" s="10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</row>
    <row r="206" customFormat="false" ht="15" hidden="false" customHeight="false" outlineLevel="0" collapsed="false">
      <c r="A206" s="30"/>
      <c r="B206" s="30"/>
      <c r="C206" s="9"/>
      <c r="D206" s="9"/>
      <c r="E206" s="9"/>
      <c r="F206" s="9" t="s">
        <v>38</v>
      </c>
      <c r="G206" s="22" t="n">
        <f aca="false">SUM(H206:U206)</f>
        <v>381806.28</v>
      </c>
      <c r="H206" s="26"/>
      <c r="I206" s="26" t="n">
        <v>381806.28</v>
      </c>
      <c r="J206" s="26"/>
      <c r="K206" s="26"/>
      <c r="L206" s="26"/>
      <c r="M206" s="27"/>
      <c r="N206" s="26"/>
      <c r="O206" s="26"/>
      <c r="P206" s="26"/>
      <c r="Q206" s="26"/>
      <c r="R206" s="26"/>
      <c r="S206" s="26"/>
      <c r="T206" s="26"/>
      <c r="U206" s="26"/>
      <c r="V206" s="9"/>
      <c r="W206" s="9"/>
      <c r="X206" s="10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</row>
    <row r="207" customFormat="false" ht="15" hidden="false" customHeight="false" outlineLevel="0" collapsed="false">
      <c r="A207" s="30"/>
      <c r="B207" s="30"/>
      <c r="C207" s="9"/>
      <c r="D207" s="9"/>
      <c r="E207" s="9"/>
      <c r="F207" s="9" t="s">
        <v>39</v>
      </c>
      <c r="G207" s="22" t="n">
        <f aca="false">SUM(H207:U207)</f>
        <v>0</v>
      </c>
      <c r="H207" s="26"/>
      <c r="I207" s="26"/>
      <c r="J207" s="26"/>
      <c r="K207" s="26"/>
      <c r="L207" s="26"/>
      <c r="M207" s="27"/>
      <c r="N207" s="26"/>
      <c r="O207" s="26"/>
      <c r="P207" s="26"/>
      <c r="Q207" s="26"/>
      <c r="R207" s="26"/>
      <c r="S207" s="26"/>
      <c r="T207" s="26"/>
      <c r="U207" s="26"/>
      <c r="V207" s="9"/>
      <c r="W207" s="9"/>
      <c r="X207" s="10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</row>
    <row r="208" customFormat="false" ht="15" hidden="false" customHeight="false" outlineLevel="0" collapsed="false">
      <c r="A208" s="30"/>
      <c r="B208" s="30"/>
      <c r="C208" s="9"/>
      <c r="D208" s="9"/>
      <c r="E208" s="9"/>
      <c r="F208" s="9" t="s">
        <v>40</v>
      </c>
      <c r="G208" s="22" t="n">
        <f aca="false">SUM(H208:U208)</f>
        <v>0</v>
      </c>
      <c r="H208" s="26"/>
      <c r="I208" s="26"/>
      <c r="J208" s="26"/>
      <c r="K208" s="26"/>
      <c r="L208" s="26"/>
      <c r="M208" s="27"/>
      <c r="N208" s="26"/>
      <c r="O208" s="26"/>
      <c r="P208" s="26"/>
      <c r="Q208" s="26"/>
      <c r="R208" s="26"/>
      <c r="S208" s="26"/>
      <c r="T208" s="26"/>
      <c r="U208" s="26"/>
      <c r="V208" s="9"/>
      <c r="W208" s="9"/>
      <c r="X208" s="10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</row>
    <row r="209" customFormat="false" ht="14.25" hidden="false" customHeight="true" outlineLevel="0" collapsed="false">
      <c r="A209" s="30" t="s">
        <v>130</v>
      </c>
      <c r="B209" s="9" t="s">
        <v>131</v>
      </c>
      <c r="C209" s="9" t="n">
        <v>2014</v>
      </c>
      <c r="D209" s="9" t="n">
        <v>2027</v>
      </c>
      <c r="E209" s="9" t="s">
        <v>26</v>
      </c>
      <c r="F209" s="9" t="s">
        <v>27</v>
      </c>
      <c r="G209" s="22" t="n">
        <f aca="false">SUM(G210:G213)</f>
        <v>415273.15</v>
      </c>
      <c r="H209" s="26" t="n">
        <f aca="false">SUM(H210:H213)</f>
        <v>0</v>
      </c>
      <c r="I209" s="26" t="n">
        <f aca="false">SUM(I210:I213)</f>
        <v>0</v>
      </c>
      <c r="J209" s="26" t="n">
        <f aca="false">SUM(J210:J213)</f>
        <v>0</v>
      </c>
      <c r="K209" s="26" t="n">
        <f aca="false">SUM(K210:K213)</f>
        <v>0</v>
      </c>
      <c r="L209" s="26" t="n">
        <f aca="false">SUM(L210:L213)</f>
        <v>48580</v>
      </c>
      <c r="M209" s="27" t="n">
        <f aca="false">SUM(M210:M213)</f>
        <v>266008.94</v>
      </c>
      <c r="N209" s="26" t="n">
        <f aca="false">SUM(N210:N213)</f>
        <v>0</v>
      </c>
      <c r="O209" s="26" t="n">
        <f aca="false">SUM(O210:O213)</f>
        <v>100684.21</v>
      </c>
      <c r="P209" s="26" t="n">
        <f aca="false">SUM(P210:P213)</f>
        <v>0</v>
      </c>
      <c r="Q209" s="26" t="n">
        <f aca="false">SUM(Q210:Q213)</f>
        <v>0</v>
      </c>
      <c r="R209" s="26" t="n">
        <f aca="false">SUM(R210:R213)</f>
        <v>0</v>
      </c>
      <c r="S209" s="26" t="n">
        <f aca="false">SUM(S210:S213)</f>
        <v>0</v>
      </c>
      <c r="T209" s="26" t="n">
        <f aca="false">SUM(T210:T213)</f>
        <v>0</v>
      </c>
      <c r="U209" s="26" t="n">
        <f aca="false">SUM(U210:U213)</f>
        <v>0</v>
      </c>
      <c r="V209" s="9" t="s">
        <v>132</v>
      </c>
      <c r="W209" s="15" t="s">
        <v>127</v>
      </c>
      <c r="X209" s="10" t="n">
        <f aca="false">SUM(Y209:AI213)</f>
        <v>470</v>
      </c>
      <c r="Y209" s="8"/>
      <c r="Z209" s="8"/>
      <c r="AA209" s="8"/>
      <c r="AB209" s="8"/>
      <c r="AC209" s="8"/>
      <c r="AD209" s="8"/>
      <c r="AE209" s="8"/>
      <c r="AF209" s="8" t="n">
        <v>470</v>
      </c>
      <c r="AG209" s="8"/>
      <c r="AH209" s="8"/>
      <c r="AI209" s="8"/>
      <c r="AJ209" s="8"/>
      <c r="AK209" s="8"/>
      <c r="AL209" s="8"/>
    </row>
    <row r="210" customFormat="false" ht="15" hidden="false" customHeight="false" outlineLevel="0" collapsed="false">
      <c r="A210" s="30"/>
      <c r="B210" s="30"/>
      <c r="C210" s="9"/>
      <c r="D210" s="9"/>
      <c r="E210" s="9"/>
      <c r="F210" s="9" t="s">
        <v>37</v>
      </c>
      <c r="G210" s="22" t="n">
        <f aca="false">SUM(H210:U210)</f>
        <v>415273.15</v>
      </c>
      <c r="H210" s="26"/>
      <c r="I210" s="26"/>
      <c r="J210" s="26"/>
      <c r="K210" s="26"/>
      <c r="L210" s="26" t="n">
        <v>48580</v>
      </c>
      <c r="M210" s="27" t="n">
        <v>266008.94</v>
      </c>
      <c r="N210" s="26"/>
      <c r="O210" s="26" t="n">
        <v>100684.21</v>
      </c>
      <c r="P210" s="26" t="n">
        <v>0</v>
      </c>
      <c r="Q210" s="26"/>
      <c r="R210" s="26"/>
      <c r="S210" s="26"/>
      <c r="T210" s="26"/>
      <c r="U210" s="26"/>
      <c r="V210" s="9"/>
      <c r="W210" s="9"/>
      <c r="X210" s="10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</row>
    <row r="211" customFormat="false" ht="15" hidden="false" customHeight="false" outlineLevel="0" collapsed="false">
      <c r="A211" s="30"/>
      <c r="B211" s="30"/>
      <c r="C211" s="9"/>
      <c r="D211" s="9"/>
      <c r="E211" s="9"/>
      <c r="F211" s="9" t="s">
        <v>38</v>
      </c>
      <c r="G211" s="22" t="n">
        <f aca="false">SUM(H211:U211)</f>
        <v>0</v>
      </c>
      <c r="H211" s="26"/>
      <c r="I211" s="26"/>
      <c r="J211" s="26"/>
      <c r="K211" s="26"/>
      <c r="L211" s="26"/>
      <c r="M211" s="27"/>
      <c r="N211" s="26"/>
      <c r="O211" s="26"/>
      <c r="P211" s="26"/>
      <c r="Q211" s="26"/>
      <c r="R211" s="26"/>
      <c r="S211" s="26"/>
      <c r="T211" s="26"/>
      <c r="U211" s="26"/>
      <c r="V211" s="9"/>
      <c r="W211" s="9"/>
      <c r="X211" s="10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</row>
    <row r="212" customFormat="false" ht="15" hidden="false" customHeight="false" outlineLevel="0" collapsed="false">
      <c r="A212" s="30"/>
      <c r="B212" s="30"/>
      <c r="C212" s="9"/>
      <c r="D212" s="9"/>
      <c r="E212" s="9"/>
      <c r="F212" s="9" t="s">
        <v>39</v>
      </c>
      <c r="G212" s="22" t="n">
        <f aca="false">SUM(H212:U212)</f>
        <v>0</v>
      </c>
      <c r="H212" s="26"/>
      <c r="I212" s="26"/>
      <c r="J212" s="26"/>
      <c r="K212" s="26"/>
      <c r="L212" s="26"/>
      <c r="M212" s="27"/>
      <c r="N212" s="26"/>
      <c r="O212" s="26"/>
      <c r="P212" s="26"/>
      <c r="Q212" s="26"/>
      <c r="R212" s="26"/>
      <c r="S212" s="26"/>
      <c r="T212" s="26"/>
      <c r="U212" s="26"/>
      <c r="V212" s="9"/>
      <c r="W212" s="9"/>
      <c r="X212" s="10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</row>
    <row r="213" customFormat="false" ht="30" hidden="false" customHeight="true" outlineLevel="0" collapsed="false">
      <c r="A213" s="30"/>
      <c r="B213" s="30"/>
      <c r="C213" s="9"/>
      <c r="D213" s="9"/>
      <c r="E213" s="9"/>
      <c r="F213" s="9" t="s">
        <v>40</v>
      </c>
      <c r="G213" s="22" t="n">
        <f aca="false">SUM(H213:U213)</f>
        <v>0</v>
      </c>
      <c r="H213" s="26"/>
      <c r="I213" s="26"/>
      <c r="J213" s="26"/>
      <c r="K213" s="26"/>
      <c r="L213" s="26"/>
      <c r="M213" s="27"/>
      <c r="N213" s="26"/>
      <c r="O213" s="26"/>
      <c r="P213" s="26"/>
      <c r="Q213" s="26"/>
      <c r="R213" s="26"/>
      <c r="S213" s="26"/>
      <c r="T213" s="26"/>
      <c r="U213" s="26"/>
      <c r="V213" s="9"/>
      <c r="W213" s="9"/>
      <c r="X213" s="10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</row>
    <row r="214" s="2" customFormat="true" ht="30" hidden="false" customHeight="true" outlineLevel="0" collapsed="false">
      <c r="A214" s="64" t="s">
        <v>133</v>
      </c>
      <c r="B214" s="17" t="s">
        <v>134</v>
      </c>
      <c r="C214" s="17" t="n">
        <v>2014</v>
      </c>
      <c r="D214" s="17" t="n">
        <v>2027</v>
      </c>
      <c r="E214" s="17" t="s">
        <v>26</v>
      </c>
      <c r="F214" s="17" t="s">
        <v>27</v>
      </c>
      <c r="G214" s="22" t="n">
        <f aca="false">SUM(G215:G218)</f>
        <v>3793820.95</v>
      </c>
      <c r="H214" s="22" t="n">
        <f aca="false">SUM(H215:H218)</f>
        <v>646884.94</v>
      </c>
      <c r="I214" s="22" t="n">
        <f aca="false">SUM(I215:I218)</f>
        <v>973933.23</v>
      </c>
      <c r="J214" s="22" t="n">
        <f aca="false">SUM(J215:J218)</f>
        <v>550198.13</v>
      </c>
      <c r="K214" s="22" t="n">
        <f aca="false">SUM(K215:K218)</f>
        <v>961406.14</v>
      </c>
      <c r="L214" s="22" t="n">
        <f aca="false">SUM(L215:L218)</f>
        <v>457398.51</v>
      </c>
      <c r="M214" s="23" t="n">
        <f aca="false">SUM(M215:M218)</f>
        <v>1000</v>
      </c>
      <c r="N214" s="23" t="n">
        <f aca="false">SUM(N215:N218)</f>
        <v>13000</v>
      </c>
      <c r="O214" s="23" t="n">
        <f aca="false">SUM(O215:O218)</f>
        <v>0</v>
      </c>
      <c r="P214" s="23" t="n">
        <f aca="false">SUM(P215:P218)</f>
        <v>0</v>
      </c>
      <c r="Q214" s="23" t="n">
        <f aca="false">SUM(Q215:Q218)</f>
        <v>0</v>
      </c>
      <c r="R214" s="23" t="n">
        <f aca="false">SUM(R215:R218)</f>
        <v>190000</v>
      </c>
      <c r="S214" s="23" t="n">
        <f aca="false">SUM(S215:S218)</f>
        <v>0</v>
      </c>
      <c r="T214" s="23" t="n">
        <f aca="false">SUM(T215:T218)</f>
        <v>0</v>
      </c>
      <c r="U214" s="23" t="n">
        <f aca="false">SUM(U215:U218)</f>
        <v>0</v>
      </c>
      <c r="V214" s="17" t="s">
        <v>28</v>
      </c>
      <c r="W214" s="17" t="s">
        <v>28</v>
      </c>
      <c r="X214" s="17" t="s">
        <v>28</v>
      </c>
      <c r="Y214" s="17" t="s">
        <v>28</v>
      </c>
      <c r="Z214" s="17" t="s">
        <v>28</v>
      </c>
      <c r="AA214" s="17" t="s">
        <v>28</v>
      </c>
      <c r="AB214" s="17" t="s">
        <v>28</v>
      </c>
      <c r="AC214" s="17" t="s">
        <v>28</v>
      </c>
      <c r="AD214" s="17" t="s">
        <v>28</v>
      </c>
      <c r="AE214" s="17" t="s">
        <v>28</v>
      </c>
      <c r="AF214" s="17" t="s">
        <v>28</v>
      </c>
      <c r="AG214" s="17" t="s">
        <v>28</v>
      </c>
      <c r="AH214" s="17" t="s">
        <v>28</v>
      </c>
      <c r="AI214" s="17" t="s">
        <v>28</v>
      </c>
      <c r="AJ214" s="17" t="s">
        <v>28</v>
      </c>
      <c r="AK214" s="24" t="s">
        <v>28</v>
      </c>
      <c r="AL214" s="17" t="s">
        <v>28</v>
      </c>
    </row>
    <row r="215" s="2" customFormat="true" ht="15" hidden="false" customHeight="false" outlineLevel="0" collapsed="false">
      <c r="A215" s="64"/>
      <c r="B215" s="64"/>
      <c r="C215" s="17"/>
      <c r="D215" s="17"/>
      <c r="E215" s="17"/>
      <c r="F215" s="17" t="s">
        <v>37</v>
      </c>
      <c r="G215" s="22" t="n">
        <f aca="false">SUM(H215:U215)</f>
        <v>2053038.43</v>
      </c>
      <c r="H215" s="22" t="n">
        <f aca="false">SUM(H220,H225,H230)</f>
        <v>478502.33</v>
      </c>
      <c r="I215" s="22" t="n">
        <f aca="false">SUM(I220,I225,I230)</f>
        <v>84106</v>
      </c>
      <c r="J215" s="22" t="n">
        <f aca="false">SUM(J220,J225,J230)</f>
        <v>288836.53</v>
      </c>
      <c r="K215" s="22" t="n">
        <f aca="false">SUM(K220,K225,K230)</f>
        <v>843951</v>
      </c>
      <c r="L215" s="22" t="n">
        <f aca="false">SUM(L220,L225,L230)</f>
        <v>357642.57</v>
      </c>
      <c r="M215" s="23" t="n">
        <f aca="false">SUM(M220)</f>
        <v>0</v>
      </c>
      <c r="N215" s="23" t="n">
        <f aca="false">SUM(N220)</f>
        <v>0</v>
      </c>
      <c r="O215" s="23" t="n">
        <f aca="false">SUM(O220)</f>
        <v>0</v>
      </c>
      <c r="P215" s="23" t="n">
        <f aca="false">SUM(P220)</f>
        <v>0</v>
      </c>
      <c r="Q215" s="23" t="n">
        <f aca="false">SUM(Q220)</f>
        <v>0</v>
      </c>
      <c r="R215" s="23" t="n">
        <f aca="false">SUM(R220)</f>
        <v>0</v>
      </c>
      <c r="S215" s="23" t="n">
        <f aca="false">SUM(S220)</f>
        <v>0</v>
      </c>
      <c r="T215" s="23" t="n">
        <f aca="false">SUM(T220)</f>
        <v>0</v>
      </c>
      <c r="U215" s="23" t="n">
        <f aca="false">SUM(U220)</f>
        <v>0</v>
      </c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24"/>
      <c r="AL215" s="17"/>
    </row>
    <row r="216" s="2" customFormat="true" ht="15" hidden="false" customHeight="false" outlineLevel="0" collapsed="false">
      <c r="A216" s="64"/>
      <c r="B216" s="64"/>
      <c r="C216" s="17"/>
      <c r="D216" s="17"/>
      <c r="E216" s="17"/>
      <c r="F216" s="17" t="s">
        <v>38</v>
      </c>
      <c r="G216" s="22" t="n">
        <f aca="false">SUM(H216:U216)</f>
        <v>996291.91</v>
      </c>
      <c r="H216" s="22" t="n">
        <f aca="false">SUM(H221,H226,H231)</f>
        <v>23086</v>
      </c>
      <c r="I216" s="22" t="n">
        <f aca="false">SUM(I221,I226,I231)</f>
        <v>694727.23</v>
      </c>
      <c r="J216" s="22" t="n">
        <f aca="false">SUM(J221,J226,J231)</f>
        <v>95861.6</v>
      </c>
      <c r="K216" s="22" t="n">
        <f aca="false">SUM(K221,K226,K231)</f>
        <v>90861.14</v>
      </c>
      <c r="L216" s="22" t="n">
        <f aca="false">SUM(L221,L226,L231)</f>
        <v>89755.94</v>
      </c>
      <c r="M216" s="23" t="n">
        <f aca="false">SUM(M221)</f>
        <v>1000</v>
      </c>
      <c r="N216" s="23" t="n">
        <f aca="false">SUM(N221)</f>
        <v>1000</v>
      </c>
      <c r="O216" s="23" t="n">
        <f aca="false">SUM(O221)</f>
        <v>0</v>
      </c>
      <c r="P216" s="23" t="n">
        <f aca="false">SUM(P221)</f>
        <v>0</v>
      </c>
      <c r="Q216" s="23" t="n">
        <f aca="false">SUM(Q221)</f>
        <v>0</v>
      </c>
      <c r="R216" s="23" t="n">
        <f aca="false">SUM(R221)</f>
        <v>0</v>
      </c>
      <c r="S216" s="23" t="n">
        <f aca="false">SUM(S221)</f>
        <v>0</v>
      </c>
      <c r="T216" s="23" t="n">
        <f aca="false">SUM(T221)</f>
        <v>0</v>
      </c>
      <c r="U216" s="23" t="n">
        <f aca="false">SUM(U221)</f>
        <v>0</v>
      </c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24"/>
      <c r="AL216" s="17"/>
    </row>
    <row r="217" s="2" customFormat="true" ht="15" hidden="false" customHeight="false" outlineLevel="0" collapsed="false">
      <c r="A217" s="64"/>
      <c r="B217" s="64"/>
      <c r="C217" s="17"/>
      <c r="D217" s="17"/>
      <c r="E217" s="17"/>
      <c r="F217" s="17" t="s">
        <v>39</v>
      </c>
      <c r="G217" s="22" t="n">
        <f aca="false">SUM(H217:U217)</f>
        <v>0</v>
      </c>
      <c r="H217" s="22" t="n">
        <f aca="false">SUM(H222,H227,H232)</f>
        <v>0</v>
      </c>
      <c r="I217" s="22" t="n">
        <f aca="false">SUM(I222,I227,I232)</f>
        <v>0</v>
      </c>
      <c r="J217" s="22" t="n">
        <f aca="false">SUM(J222,J227,J232)</f>
        <v>0</v>
      </c>
      <c r="K217" s="22" t="n">
        <f aca="false">SUM(K222,K227,K232)</f>
        <v>0</v>
      </c>
      <c r="L217" s="22" t="n">
        <f aca="false">SUM(L222,L227,L232)</f>
        <v>0</v>
      </c>
      <c r="M217" s="23" t="n">
        <f aca="false">SUM(M222)</f>
        <v>0</v>
      </c>
      <c r="N217" s="23" t="n">
        <f aca="false">SUM(N222)</f>
        <v>0</v>
      </c>
      <c r="O217" s="23" t="n">
        <f aca="false">SUM(O222)</f>
        <v>0</v>
      </c>
      <c r="P217" s="23" t="n">
        <f aca="false">SUM(P222)</f>
        <v>0</v>
      </c>
      <c r="Q217" s="23" t="n">
        <f aca="false">SUM(Q222)</f>
        <v>0</v>
      </c>
      <c r="R217" s="23" t="n">
        <f aca="false">SUM(R222)</f>
        <v>0</v>
      </c>
      <c r="S217" s="23" t="n">
        <f aca="false">SUM(S222)</f>
        <v>0</v>
      </c>
      <c r="T217" s="23" t="n">
        <f aca="false">SUM(T222)</f>
        <v>0</v>
      </c>
      <c r="U217" s="23" t="n">
        <f aca="false">SUM(U222)</f>
        <v>0</v>
      </c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24"/>
      <c r="AL217" s="17"/>
    </row>
    <row r="218" s="2" customFormat="true" ht="59.25" hidden="false" customHeight="true" outlineLevel="0" collapsed="false">
      <c r="A218" s="64"/>
      <c r="B218" s="64"/>
      <c r="C218" s="17"/>
      <c r="D218" s="17"/>
      <c r="E218" s="17"/>
      <c r="F218" s="17" t="s">
        <v>40</v>
      </c>
      <c r="G218" s="22" t="n">
        <f aca="false">SUM(H218:U218)</f>
        <v>744490.61</v>
      </c>
      <c r="H218" s="22" t="n">
        <f aca="false">SUM(H223,H228,H233)</f>
        <v>145296.61</v>
      </c>
      <c r="I218" s="22" t="n">
        <f aca="false">SUM(I223,I228,I233)</f>
        <v>195100</v>
      </c>
      <c r="J218" s="22" t="n">
        <f aca="false">SUM(J223,J228,J233)</f>
        <v>165500</v>
      </c>
      <c r="K218" s="22" t="n">
        <f aca="false">SUM(K223,K228,K233)</f>
        <v>26594</v>
      </c>
      <c r="L218" s="22" t="n">
        <f aca="false">SUM(L223,L228,L233)</f>
        <v>10000</v>
      </c>
      <c r="M218" s="23" t="n">
        <f aca="false">SUM(M223)</f>
        <v>0</v>
      </c>
      <c r="N218" s="22" t="n">
        <f aca="false">SUM(N223,N228,N233)</f>
        <v>12000</v>
      </c>
      <c r="O218" s="22" t="n">
        <f aca="false">SUM(O223,O228,O233)</f>
        <v>0</v>
      </c>
      <c r="P218" s="22" t="n">
        <f aca="false">SUM(P223,P228,P233)</f>
        <v>0</v>
      </c>
      <c r="Q218" s="22" t="n">
        <f aca="false">SUM(Q223,Q228,Q233)</f>
        <v>0</v>
      </c>
      <c r="R218" s="22" t="n">
        <f aca="false">SUM(R223,R228,R233)</f>
        <v>190000</v>
      </c>
      <c r="S218" s="22" t="n">
        <f aca="false">SUM(S223,S228,S233)</f>
        <v>0</v>
      </c>
      <c r="T218" s="22" t="n">
        <f aca="false">SUM(T223,T228,T233)</f>
        <v>0</v>
      </c>
      <c r="U218" s="22" t="n">
        <f aca="false">SUM(U223,U228,U233)</f>
        <v>0</v>
      </c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24"/>
      <c r="AL218" s="17"/>
    </row>
    <row r="219" customFormat="false" ht="27" hidden="false" customHeight="true" outlineLevel="0" collapsed="false">
      <c r="A219" s="30" t="s">
        <v>135</v>
      </c>
      <c r="B219" s="66" t="s">
        <v>136</v>
      </c>
      <c r="C219" s="9" t="n">
        <v>2014</v>
      </c>
      <c r="D219" s="9" t="n">
        <v>2027</v>
      </c>
      <c r="E219" s="9" t="s">
        <v>26</v>
      </c>
      <c r="F219" s="9" t="s">
        <v>27</v>
      </c>
      <c r="G219" s="22" t="n">
        <f aca="false">SUM(G220:G223)</f>
        <v>2000</v>
      </c>
      <c r="H219" s="26" t="n">
        <f aca="false">SUM(H220:H223)</f>
        <v>0</v>
      </c>
      <c r="I219" s="26" t="n">
        <f aca="false">SUM(I220:I223)</f>
        <v>0</v>
      </c>
      <c r="J219" s="26" t="n">
        <f aca="false">SUM(J220:J223)</f>
        <v>0</v>
      </c>
      <c r="K219" s="26" t="n">
        <f aca="false">SUM(K220:K223)</f>
        <v>0</v>
      </c>
      <c r="L219" s="26" t="n">
        <f aca="false">SUM(L220:L223)</f>
        <v>0</v>
      </c>
      <c r="M219" s="27" t="n">
        <f aca="false">SUM(M220:M223)</f>
        <v>1000</v>
      </c>
      <c r="N219" s="26" t="n">
        <f aca="false">SUM(N220:N223)</f>
        <v>1000</v>
      </c>
      <c r="O219" s="26" t="n">
        <f aca="false">SUM(O220:O223)</f>
        <v>0</v>
      </c>
      <c r="P219" s="26" t="n">
        <f aca="false">SUM(P220:P223)</f>
        <v>0</v>
      </c>
      <c r="Q219" s="26" t="n">
        <f aca="false">SUM(Q220:Q223)</f>
        <v>0</v>
      </c>
      <c r="R219" s="26" t="n">
        <f aca="false">SUM(R220:R223)</f>
        <v>0</v>
      </c>
      <c r="S219" s="26" t="n">
        <f aca="false">SUM(S220:S223)</f>
        <v>0</v>
      </c>
      <c r="T219" s="26" t="n">
        <f aca="false">SUM(T220:T223)</f>
        <v>0</v>
      </c>
      <c r="U219" s="26" t="n">
        <f aca="false">SUM(U220:U223)</f>
        <v>0</v>
      </c>
      <c r="V219" s="9"/>
      <c r="W219" s="15"/>
      <c r="X219" s="10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29"/>
      <c r="AL219" s="8"/>
    </row>
    <row r="220" customFormat="false" ht="48.75" hidden="false" customHeight="true" outlineLevel="0" collapsed="false">
      <c r="A220" s="30"/>
      <c r="B220" s="66"/>
      <c r="C220" s="9"/>
      <c r="D220" s="9"/>
      <c r="E220" s="9"/>
      <c r="F220" s="9" t="s">
        <v>37</v>
      </c>
      <c r="G220" s="22" t="n">
        <f aca="false">SUM(H220:U220)</f>
        <v>0</v>
      </c>
      <c r="H220" s="26"/>
      <c r="I220" s="26"/>
      <c r="J220" s="26"/>
      <c r="K220" s="26"/>
      <c r="L220" s="26"/>
      <c r="M220" s="27"/>
      <c r="N220" s="26"/>
      <c r="O220" s="26"/>
      <c r="P220" s="26"/>
      <c r="Q220" s="26"/>
      <c r="R220" s="26"/>
      <c r="S220" s="26"/>
      <c r="T220" s="26"/>
      <c r="U220" s="26"/>
      <c r="V220" s="9"/>
      <c r="W220" s="9"/>
      <c r="X220" s="10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29"/>
      <c r="AL220" s="8"/>
    </row>
    <row r="221" customFormat="false" ht="75" hidden="false" customHeight="true" outlineLevel="0" collapsed="false">
      <c r="A221" s="30"/>
      <c r="B221" s="66"/>
      <c r="C221" s="9"/>
      <c r="D221" s="9"/>
      <c r="E221" s="9"/>
      <c r="F221" s="9" t="s">
        <v>38</v>
      </c>
      <c r="G221" s="22" t="n">
        <f aca="false">SUM(H221:U221)</f>
        <v>2000</v>
      </c>
      <c r="H221" s="26"/>
      <c r="I221" s="26"/>
      <c r="J221" s="26"/>
      <c r="K221" s="26"/>
      <c r="L221" s="26"/>
      <c r="M221" s="27" t="n">
        <v>1000</v>
      </c>
      <c r="N221" s="26" t="n">
        <v>1000</v>
      </c>
      <c r="O221" s="26"/>
      <c r="P221" s="26"/>
      <c r="Q221" s="26"/>
      <c r="R221" s="26"/>
      <c r="S221" s="26"/>
      <c r="T221" s="26"/>
      <c r="U221" s="26"/>
      <c r="V221" s="9"/>
      <c r="W221" s="9"/>
      <c r="X221" s="10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29"/>
      <c r="AL221" s="8"/>
    </row>
    <row r="222" customFormat="false" ht="80.25" hidden="false" customHeight="true" outlineLevel="0" collapsed="false">
      <c r="A222" s="30"/>
      <c r="B222" s="66"/>
      <c r="C222" s="9"/>
      <c r="D222" s="9"/>
      <c r="E222" s="9"/>
      <c r="F222" s="9" t="s">
        <v>39</v>
      </c>
      <c r="G222" s="22" t="n">
        <f aca="false">SUM(H222:U222)</f>
        <v>0</v>
      </c>
      <c r="H222" s="26"/>
      <c r="I222" s="26"/>
      <c r="J222" s="26"/>
      <c r="K222" s="26"/>
      <c r="L222" s="26"/>
      <c r="M222" s="27"/>
      <c r="N222" s="26"/>
      <c r="O222" s="26"/>
      <c r="P222" s="26"/>
      <c r="Q222" s="26"/>
      <c r="R222" s="26"/>
      <c r="S222" s="26"/>
      <c r="T222" s="26"/>
      <c r="U222" s="26"/>
      <c r="V222" s="9"/>
      <c r="W222" s="9"/>
      <c r="X222" s="10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29"/>
      <c r="AL222" s="8"/>
    </row>
    <row r="223" customFormat="false" ht="48" hidden="false" customHeight="true" outlineLevel="0" collapsed="false">
      <c r="A223" s="30"/>
      <c r="B223" s="66"/>
      <c r="C223" s="9"/>
      <c r="D223" s="9"/>
      <c r="E223" s="9"/>
      <c r="F223" s="9" t="s">
        <v>40</v>
      </c>
      <c r="G223" s="22" t="n">
        <f aca="false">SUM(H223:U223)</f>
        <v>0</v>
      </c>
      <c r="H223" s="26"/>
      <c r="I223" s="26"/>
      <c r="J223" s="26"/>
      <c r="K223" s="26"/>
      <c r="L223" s="26"/>
      <c r="M223" s="27"/>
      <c r="N223" s="26"/>
      <c r="O223" s="26"/>
      <c r="P223" s="26"/>
      <c r="Q223" s="26"/>
      <c r="R223" s="26"/>
      <c r="S223" s="26"/>
      <c r="T223" s="26"/>
      <c r="U223" s="26"/>
      <c r="V223" s="9"/>
      <c r="W223" s="9"/>
      <c r="X223" s="10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29"/>
      <c r="AL223" s="8"/>
    </row>
    <row r="224" customFormat="false" ht="30" hidden="false" customHeight="true" outlineLevel="0" collapsed="false">
      <c r="A224" s="67" t="s">
        <v>137</v>
      </c>
      <c r="B224" s="67"/>
      <c r="C224" s="67"/>
      <c r="D224" s="67"/>
      <c r="E224" s="67"/>
      <c r="F224" s="17" t="s">
        <v>27</v>
      </c>
      <c r="G224" s="22" t="n">
        <f aca="false">SUM(G225:G228)</f>
        <v>11496107.13</v>
      </c>
      <c r="H224" s="22" t="n">
        <f aca="false">SUM(H225:H228)</f>
        <v>501588.33</v>
      </c>
      <c r="I224" s="22" t="n">
        <f aca="false">SUM(I225:I228)</f>
        <v>778833.23</v>
      </c>
      <c r="J224" s="22" t="n">
        <f aca="false">SUM(J225:J228)</f>
        <v>384698.13</v>
      </c>
      <c r="K224" s="22" t="n">
        <f aca="false">SUM(K225:K228)</f>
        <v>934812.14</v>
      </c>
      <c r="L224" s="22" t="n">
        <f aca="false">SUM(L225:L228)</f>
        <v>447398.51</v>
      </c>
      <c r="M224" s="23" t="n">
        <f aca="false">SUM(M225:M228)</f>
        <v>1093997.68</v>
      </c>
      <c r="N224" s="22" t="n">
        <f aca="false">SUM(N225:N226)</f>
        <v>709673.99</v>
      </c>
      <c r="O224" s="22" t="n">
        <f aca="false">SUM(O225:O228)</f>
        <v>771922.09</v>
      </c>
      <c r="P224" s="22" t="n">
        <f aca="false">SUM(P225:P228)</f>
        <v>956358.3</v>
      </c>
      <c r="Q224" s="22" t="n">
        <f aca="false">SUM(Q225:Q228)</f>
        <v>948923.2</v>
      </c>
      <c r="R224" s="22" t="n">
        <f aca="false">SUM(R225:R228)</f>
        <v>1602445.8</v>
      </c>
      <c r="S224" s="22" t="n">
        <f aca="false">SUM(S225:S228)</f>
        <v>824855.73</v>
      </c>
      <c r="T224" s="22" t="n">
        <f aca="false">SUM(T225:T228)</f>
        <v>676400</v>
      </c>
      <c r="U224" s="22" t="n">
        <f aca="false">SUM(U225:U228)</f>
        <v>864200</v>
      </c>
      <c r="V224" s="56" t="s">
        <v>93</v>
      </c>
      <c r="W224" s="56" t="s">
        <v>93</v>
      </c>
      <c r="X224" s="56" t="s">
        <v>93</v>
      </c>
      <c r="Y224" s="56" t="s">
        <v>93</v>
      </c>
      <c r="Z224" s="56" t="s">
        <v>93</v>
      </c>
      <c r="AA224" s="56" t="s">
        <v>93</v>
      </c>
      <c r="AB224" s="56" t="s">
        <v>93</v>
      </c>
      <c r="AC224" s="56" t="s">
        <v>93</v>
      </c>
      <c r="AD224" s="56" t="s">
        <v>93</v>
      </c>
      <c r="AE224" s="56" t="s">
        <v>93</v>
      </c>
      <c r="AF224" s="56" t="s">
        <v>93</v>
      </c>
      <c r="AG224" s="56" t="s">
        <v>93</v>
      </c>
      <c r="AH224" s="56" t="s">
        <v>93</v>
      </c>
      <c r="AI224" s="56" t="s">
        <v>93</v>
      </c>
      <c r="AJ224" s="56" t="s">
        <v>93</v>
      </c>
      <c r="AK224" s="68" t="s">
        <v>93</v>
      </c>
      <c r="AL224" s="17" t="s">
        <v>93</v>
      </c>
    </row>
    <row r="225" customFormat="false" ht="15" hidden="false" customHeight="true" outlineLevel="0" collapsed="false">
      <c r="A225" s="67"/>
      <c r="B225" s="67"/>
      <c r="C225" s="67"/>
      <c r="D225" s="67"/>
      <c r="E225" s="67"/>
      <c r="F225" s="17" t="s">
        <v>37</v>
      </c>
      <c r="G225" s="22" t="n">
        <f aca="false">SUM(H225:U225)</f>
        <v>9432388.62</v>
      </c>
      <c r="H225" s="22" t="n">
        <f aca="false">SUM(H140,H195)</f>
        <v>478502.33</v>
      </c>
      <c r="I225" s="22" t="n">
        <f aca="false">SUM(I140,I195)</f>
        <v>84106</v>
      </c>
      <c r="J225" s="22" t="n">
        <f aca="false">SUM(J140,J195)</f>
        <v>288836.53</v>
      </c>
      <c r="K225" s="22" t="n">
        <f aca="false">SUM(K140,K195)</f>
        <v>843951</v>
      </c>
      <c r="L225" s="22" t="n">
        <f aca="false">SUM(L140,L195)</f>
        <v>357642.57</v>
      </c>
      <c r="M225" s="22" t="n">
        <f aca="false">SUM(M140,M195)</f>
        <v>965612.28</v>
      </c>
      <c r="N225" s="22" t="n">
        <f aca="false">SUM(N140,N195)</f>
        <v>593986.99</v>
      </c>
      <c r="O225" s="22" t="n">
        <f aca="false">SUM(O140,O195)</f>
        <v>663177.89</v>
      </c>
      <c r="P225" s="22" t="n">
        <f aca="false">SUM(P140,P195)</f>
        <v>849912.5</v>
      </c>
      <c r="Q225" s="22" t="n">
        <f aca="false">SUM(Q140,Q195)</f>
        <v>841232.32</v>
      </c>
      <c r="R225" s="22" t="n">
        <f aca="false">SUM(R140,R195)</f>
        <v>1226028.21</v>
      </c>
      <c r="S225" s="22" t="n">
        <f aca="false">SUM(S140,S195)</f>
        <v>698800</v>
      </c>
      <c r="T225" s="22" t="n">
        <f aca="false">SUM(T140,T195)</f>
        <v>676400</v>
      </c>
      <c r="U225" s="22" t="n">
        <f aca="false">SUM(U140,U195)</f>
        <v>864200</v>
      </c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68"/>
      <c r="AL225" s="17"/>
    </row>
    <row r="226" customFormat="false" ht="15" hidden="false" customHeight="true" outlineLevel="0" collapsed="false">
      <c r="A226" s="67"/>
      <c r="B226" s="67"/>
      <c r="C226" s="67"/>
      <c r="D226" s="67"/>
      <c r="E226" s="67"/>
      <c r="F226" s="17" t="s">
        <v>38</v>
      </c>
      <c r="G226" s="22" t="n">
        <f aca="false">SUM(H226:U226)</f>
        <v>2063718.51</v>
      </c>
      <c r="H226" s="22" t="n">
        <f aca="false">SUM(H141,H196)</f>
        <v>23086</v>
      </c>
      <c r="I226" s="22" t="n">
        <f aca="false">SUM(I141,I196)</f>
        <v>694727.23</v>
      </c>
      <c r="J226" s="22" t="n">
        <f aca="false">SUM(J141,J196)</f>
        <v>95861.6</v>
      </c>
      <c r="K226" s="22" t="n">
        <f aca="false">SUM(K141,K196)</f>
        <v>90861.14</v>
      </c>
      <c r="L226" s="22" t="n">
        <f aca="false">SUM(L141,L196)</f>
        <v>89755.94</v>
      </c>
      <c r="M226" s="22" t="n">
        <f aca="false">SUM(M141,M196)+M216</f>
        <v>128385.4</v>
      </c>
      <c r="N226" s="22" t="n">
        <f aca="false">SUM(N141,N196)+N216</f>
        <v>115687</v>
      </c>
      <c r="O226" s="22" t="n">
        <f aca="false">SUM(O141,O196)+O216</f>
        <v>108744.2</v>
      </c>
      <c r="P226" s="22" t="n">
        <f aca="false">SUM(P141,P196)+P216</f>
        <v>106445.8</v>
      </c>
      <c r="Q226" s="22" t="n">
        <f aca="false">SUM(Q141,Q196)+Q216</f>
        <v>107690.88</v>
      </c>
      <c r="R226" s="22" t="n">
        <f aca="false">SUM(R141,R196)+R216</f>
        <v>376417.59</v>
      </c>
      <c r="S226" s="22" t="n">
        <f aca="false">SUM(S141,S196)+S216</f>
        <v>126055.73</v>
      </c>
      <c r="T226" s="22" t="n">
        <f aca="false">SUM(T141,T196)+T216</f>
        <v>0</v>
      </c>
      <c r="U226" s="22" t="n">
        <f aca="false">SUM(U141,U196)+U216</f>
        <v>0</v>
      </c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68"/>
      <c r="AL226" s="17"/>
    </row>
    <row r="227" customFormat="false" ht="15" hidden="false" customHeight="true" outlineLevel="0" collapsed="false">
      <c r="A227" s="67"/>
      <c r="B227" s="67"/>
      <c r="C227" s="67"/>
      <c r="D227" s="67"/>
      <c r="E227" s="67"/>
      <c r="F227" s="17" t="s">
        <v>39</v>
      </c>
      <c r="G227" s="22" t="n">
        <f aca="false">SUM(H227:U227)</f>
        <v>0</v>
      </c>
      <c r="H227" s="22" t="n">
        <f aca="false">SUM(H142,H197)</f>
        <v>0</v>
      </c>
      <c r="I227" s="22" t="n">
        <f aca="false">SUM(I142,I197)</f>
        <v>0</v>
      </c>
      <c r="J227" s="22" t="n">
        <f aca="false">SUM(J142,J197)</f>
        <v>0</v>
      </c>
      <c r="K227" s="22" t="n">
        <f aca="false">SUM(K142,K197)</f>
        <v>0</v>
      </c>
      <c r="L227" s="22" t="n">
        <f aca="false">SUM(L142,L197)</f>
        <v>0</v>
      </c>
      <c r="M227" s="23" t="n">
        <f aca="false">SUM(M142,M197,M217)</f>
        <v>0</v>
      </c>
      <c r="N227" s="22" t="n">
        <f aca="false">SUM(N142,N197)</f>
        <v>0</v>
      </c>
      <c r="O227" s="22" t="n">
        <f aca="false">SUM(O142,O197)</f>
        <v>0</v>
      </c>
      <c r="P227" s="22" t="n">
        <f aca="false">SUM(P142,P197)</f>
        <v>0</v>
      </c>
      <c r="Q227" s="22" t="n">
        <f aca="false">SUM(Q142,Q197)</f>
        <v>0</v>
      </c>
      <c r="R227" s="22" t="n">
        <f aca="false">SUM(R142,R197)</f>
        <v>0</v>
      </c>
      <c r="S227" s="22" t="n">
        <f aca="false">SUM(S142,S197)</f>
        <v>0</v>
      </c>
      <c r="T227" s="22" t="n">
        <f aca="false">SUM(T142,T197)</f>
        <v>0</v>
      </c>
      <c r="U227" s="22" t="n">
        <f aca="false">SUM(U142,U197)</f>
        <v>0</v>
      </c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68"/>
      <c r="AL227" s="17"/>
    </row>
    <row r="228" customFormat="false" ht="15" hidden="false" customHeight="true" outlineLevel="0" collapsed="false">
      <c r="A228" s="67"/>
      <c r="B228" s="67"/>
      <c r="C228" s="67"/>
      <c r="D228" s="67"/>
      <c r="E228" s="67"/>
      <c r="F228" s="56" t="s">
        <v>40</v>
      </c>
      <c r="G228" s="22" t="n">
        <f aca="false">SUM(H228:U228)</f>
        <v>0</v>
      </c>
      <c r="H228" s="38" t="n">
        <f aca="false">SUM(H143,H198)</f>
        <v>0</v>
      </c>
      <c r="I228" s="38" t="n">
        <f aca="false">SUM(I143,I198)</f>
        <v>0</v>
      </c>
      <c r="J228" s="38" t="n">
        <f aca="false">SUM(J143,J198)</f>
        <v>0</v>
      </c>
      <c r="K228" s="38" t="n">
        <f aca="false">SUM(K143,K198)</f>
        <v>0</v>
      </c>
      <c r="L228" s="38" t="n">
        <f aca="false">SUM(L143,L198)</f>
        <v>0</v>
      </c>
      <c r="M228" s="57" t="n">
        <f aca="false">SUM(M143,M198,M218)</f>
        <v>0</v>
      </c>
      <c r="N228" s="38" t="n">
        <f aca="false">SUM(N143,N198)</f>
        <v>0</v>
      </c>
      <c r="O228" s="38" t="n">
        <f aca="false">SUM(O143,O198)</f>
        <v>0</v>
      </c>
      <c r="P228" s="38" t="n">
        <f aca="false">SUM(P143,P198)</f>
        <v>0</v>
      </c>
      <c r="Q228" s="38" t="n">
        <f aca="false">SUM(Q143,Q198)</f>
        <v>0</v>
      </c>
      <c r="R228" s="38" t="n">
        <f aca="false">SUM(R143,R198)</f>
        <v>0</v>
      </c>
      <c r="S228" s="38" t="n">
        <f aca="false">SUM(S143,S198)</f>
        <v>0</v>
      </c>
      <c r="T228" s="38" t="n">
        <f aca="false">SUM(T143,T198)</f>
        <v>0</v>
      </c>
      <c r="U228" s="38" t="n">
        <f aca="false">SUM(U143,U198)</f>
        <v>0</v>
      </c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68"/>
      <c r="AL228" s="17"/>
    </row>
    <row r="229" s="44" customFormat="true" ht="15" hidden="false" customHeight="true" outlineLevel="0" collapsed="false">
      <c r="A229" s="20" t="s">
        <v>94</v>
      </c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</row>
    <row r="230" s="44" customFormat="true" ht="15" hidden="false" customHeight="true" outlineLevel="0" collapsed="false">
      <c r="A230" s="20" t="s">
        <v>138</v>
      </c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</row>
    <row r="231" s="44" customFormat="true" ht="15" hidden="false" customHeight="true" outlineLevel="0" collapsed="false">
      <c r="A231" s="20" t="s">
        <v>139</v>
      </c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</row>
    <row r="232" s="44" customFormat="true" ht="15" hidden="false" customHeight="true" outlineLevel="0" collapsed="false">
      <c r="A232" s="20" t="s">
        <v>140</v>
      </c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</row>
    <row r="233" s="2" customFormat="true" ht="30" hidden="false" customHeight="true" outlineLevel="0" collapsed="false">
      <c r="A233" s="60" t="s">
        <v>98</v>
      </c>
      <c r="B233" s="46" t="s">
        <v>141</v>
      </c>
      <c r="C233" s="46" t="n">
        <v>2014</v>
      </c>
      <c r="D233" s="46" t="n">
        <v>2027</v>
      </c>
      <c r="E233" s="46" t="s">
        <v>26</v>
      </c>
      <c r="F233" s="46" t="s">
        <v>27</v>
      </c>
      <c r="G233" s="47" t="n">
        <f aca="false">SUM(G234:G237)</f>
        <v>758034.68</v>
      </c>
      <c r="H233" s="47" t="n">
        <f aca="false">SUM(H234:H237)</f>
        <v>145296.61</v>
      </c>
      <c r="I233" s="47" t="n">
        <f aca="false">SUM(I234:I237)</f>
        <v>195100</v>
      </c>
      <c r="J233" s="47" t="n">
        <f aca="false">SUM(J234:J237)</f>
        <v>165500</v>
      </c>
      <c r="K233" s="47" t="n">
        <f aca="false">SUM(K234:K237)</f>
        <v>26594</v>
      </c>
      <c r="L233" s="47" t="n">
        <f aca="false">SUM(L234:L237)</f>
        <v>10000</v>
      </c>
      <c r="M233" s="48" t="n">
        <f aca="false">SUM(M234:M237)</f>
        <v>13544.07</v>
      </c>
      <c r="N233" s="47" t="n">
        <f aca="false">SUM(N234:N237)</f>
        <v>12000</v>
      </c>
      <c r="O233" s="47" t="n">
        <f aca="false">SUM(O234:O237)</f>
        <v>0</v>
      </c>
      <c r="P233" s="47" t="n">
        <f aca="false">SUM(P234:P237)</f>
        <v>0</v>
      </c>
      <c r="Q233" s="47" t="n">
        <f aca="false">SUM(Q234:Q237)</f>
        <v>0</v>
      </c>
      <c r="R233" s="47" t="n">
        <f aca="false">SUM(R234:R237)</f>
        <v>190000</v>
      </c>
      <c r="S233" s="47" t="n">
        <f aca="false">SUM(S234:S237)</f>
        <v>0</v>
      </c>
      <c r="T233" s="47" t="n">
        <f aca="false">SUM(T234:T237)</f>
        <v>0</v>
      </c>
      <c r="U233" s="47" t="n">
        <f aca="false">SUM(U234:U237)</f>
        <v>0</v>
      </c>
      <c r="V233" s="46" t="s">
        <v>93</v>
      </c>
      <c r="W233" s="46" t="s">
        <v>93</v>
      </c>
      <c r="X233" s="46" t="s">
        <v>93</v>
      </c>
      <c r="Y233" s="46" t="s">
        <v>93</v>
      </c>
      <c r="Z233" s="46" t="s">
        <v>93</v>
      </c>
      <c r="AA233" s="46" t="s">
        <v>93</v>
      </c>
      <c r="AB233" s="46" t="s">
        <v>93</v>
      </c>
      <c r="AC233" s="46" t="s">
        <v>93</v>
      </c>
      <c r="AD233" s="46" t="s">
        <v>93</v>
      </c>
      <c r="AE233" s="46" t="s">
        <v>93</v>
      </c>
      <c r="AF233" s="46" t="s">
        <v>93</v>
      </c>
      <c r="AG233" s="46" t="s">
        <v>93</v>
      </c>
      <c r="AH233" s="46" t="s">
        <v>93</v>
      </c>
      <c r="AI233" s="46" t="s">
        <v>93</v>
      </c>
      <c r="AJ233" s="46" t="s">
        <v>93</v>
      </c>
      <c r="AK233" s="49" t="s">
        <v>93</v>
      </c>
      <c r="AL233" s="17" t="s">
        <v>93</v>
      </c>
    </row>
    <row r="234" s="2" customFormat="true" ht="15" hidden="false" customHeight="false" outlineLevel="0" collapsed="false">
      <c r="A234" s="60"/>
      <c r="B234" s="46"/>
      <c r="C234" s="46"/>
      <c r="D234" s="46"/>
      <c r="E234" s="46"/>
      <c r="F234" s="17" t="s">
        <v>37</v>
      </c>
      <c r="G234" s="22" t="n">
        <f aca="false">SUM(H234:T234)</f>
        <v>758034.68</v>
      </c>
      <c r="H234" s="22" t="n">
        <f aca="false">SUM(H239,H244,H249)</f>
        <v>145296.61</v>
      </c>
      <c r="I234" s="22" t="n">
        <f aca="false">SUM(I239,I244,I249)</f>
        <v>195100</v>
      </c>
      <c r="J234" s="22" t="n">
        <f aca="false">SUM(J239,J244,J249)</f>
        <v>165500</v>
      </c>
      <c r="K234" s="22" t="n">
        <f aca="false">SUM(K239,K244,K249)</f>
        <v>26594</v>
      </c>
      <c r="L234" s="22" t="n">
        <f aca="false">SUM(L239,L244,L249)</f>
        <v>10000</v>
      </c>
      <c r="M234" s="23" t="n">
        <f aca="false">SUM(M239,M244,M249)</f>
        <v>13544.07</v>
      </c>
      <c r="N234" s="22" t="n">
        <f aca="false">SUM(N239,N244,N249)</f>
        <v>12000</v>
      </c>
      <c r="O234" s="22" t="n">
        <f aca="false">SUM(O239,O244,O249)</f>
        <v>0</v>
      </c>
      <c r="P234" s="22" t="n">
        <f aca="false">SUM(P239,P244,P249)</f>
        <v>0</v>
      </c>
      <c r="Q234" s="22" t="n">
        <f aca="false">SUM(Q239,Q244,Q249)</f>
        <v>0</v>
      </c>
      <c r="R234" s="22" t="n">
        <f aca="false">SUM(R239,R244,R249)</f>
        <v>190000</v>
      </c>
      <c r="S234" s="22" t="n">
        <f aca="false">SUM(S239,S244,S249)</f>
        <v>0</v>
      </c>
      <c r="T234" s="22" t="n">
        <f aca="false">SUM(T239,T244,T249)</f>
        <v>0</v>
      </c>
      <c r="U234" s="22" t="n">
        <f aca="false">SUM(U239,U244,U249)</f>
        <v>0</v>
      </c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9"/>
      <c r="AL234" s="17"/>
    </row>
    <row r="235" s="2" customFormat="true" ht="15" hidden="false" customHeight="false" outlineLevel="0" collapsed="false">
      <c r="A235" s="60"/>
      <c r="B235" s="46"/>
      <c r="C235" s="46"/>
      <c r="D235" s="46"/>
      <c r="E235" s="46"/>
      <c r="F235" s="17" t="s">
        <v>38</v>
      </c>
      <c r="G235" s="22" t="n">
        <f aca="false">SUM(H235:U235)</f>
        <v>0</v>
      </c>
      <c r="H235" s="22" t="n">
        <f aca="false">SUM(H240,H245,H250)</f>
        <v>0</v>
      </c>
      <c r="I235" s="22" t="n">
        <f aca="false">SUM(I240,I245,I250)</f>
        <v>0</v>
      </c>
      <c r="J235" s="22" t="n">
        <f aca="false">SUM(J240,J245,J250)</f>
        <v>0</v>
      </c>
      <c r="K235" s="22" t="n">
        <f aca="false">SUM(K240,K245,K250)</f>
        <v>0</v>
      </c>
      <c r="L235" s="22" t="n">
        <f aca="false">SUM(L240,L245,L250)</f>
        <v>0</v>
      </c>
      <c r="M235" s="23" t="n">
        <f aca="false">SUM(M240,M245,M250)</f>
        <v>0</v>
      </c>
      <c r="N235" s="22" t="n">
        <f aca="false">SUM(N240,N245,N250)</f>
        <v>0</v>
      </c>
      <c r="O235" s="22" t="n">
        <f aca="false">SUM(O240,O245,O250)</f>
        <v>0</v>
      </c>
      <c r="P235" s="22" t="n">
        <f aca="false">SUM(P240,P245,P250)</f>
        <v>0</v>
      </c>
      <c r="Q235" s="22" t="n">
        <f aca="false">SUM(Q240,Q245,Q250)</f>
        <v>0</v>
      </c>
      <c r="R235" s="22" t="n">
        <f aca="false">SUM(R240,R245,R250)</f>
        <v>0</v>
      </c>
      <c r="S235" s="22" t="n">
        <f aca="false">SUM(S240,S245,S250)</f>
        <v>0</v>
      </c>
      <c r="T235" s="22" t="n">
        <f aca="false">SUM(T240,T245,T250)</f>
        <v>0</v>
      </c>
      <c r="U235" s="22" t="n">
        <f aca="false">SUM(U240,U245,U250)</f>
        <v>0</v>
      </c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9"/>
      <c r="AL235" s="17"/>
    </row>
    <row r="236" s="2" customFormat="true" ht="15" hidden="false" customHeight="false" outlineLevel="0" collapsed="false">
      <c r="A236" s="60"/>
      <c r="B236" s="46"/>
      <c r="C236" s="46"/>
      <c r="D236" s="46"/>
      <c r="E236" s="46"/>
      <c r="F236" s="17" t="s">
        <v>39</v>
      </c>
      <c r="G236" s="22" t="n">
        <f aca="false">SUM(H236:U236)</f>
        <v>0</v>
      </c>
      <c r="H236" s="22" t="n">
        <f aca="false">SUM(H241,H246,H251)</f>
        <v>0</v>
      </c>
      <c r="I236" s="22" t="n">
        <f aca="false">SUM(I241,I246,I251)</f>
        <v>0</v>
      </c>
      <c r="J236" s="22" t="n">
        <f aca="false">SUM(J241,J246,J251)</f>
        <v>0</v>
      </c>
      <c r="K236" s="22" t="n">
        <f aca="false">SUM(K241,K246,K251)</f>
        <v>0</v>
      </c>
      <c r="L236" s="22" t="n">
        <f aca="false">SUM(L241,L246,L251)</f>
        <v>0</v>
      </c>
      <c r="M236" s="23" t="n">
        <f aca="false">SUM(M241,M246,M251)</f>
        <v>0</v>
      </c>
      <c r="N236" s="22" t="n">
        <f aca="false">SUM(N241,N246,N251)</f>
        <v>0</v>
      </c>
      <c r="O236" s="22" t="n">
        <f aca="false">SUM(O241,O246,O251)</f>
        <v>0</v>
      </c>
      <c r="P236" s="22" t="n">
        <f aca="false">SUM(P241,P246,P251)</f>
        <v>0</v>
      </c>
      <c r="Q236" s="22" t="n">
        <f aca="false">SUM(Q241,Q246,Q251)</f>
        <v>0</v>
      </c>
      <c r="R236" s="22" t="n">
        <f aca="false">SUM(R241,R246,R251)</f>
        <v>0</v>
      </c>
      <c r="S236" s="22" t="n">
        <f aca="false">SUM(S241,S246,S251)</f>
        <v>0</v>
      </c>
      <c r="T236" s="22" t="n">
        <f aca="false">SUM(T241,T246,T251)</f>
        <v>0</v>
      </c>
      <c r="U236" s="22" t="n">
        <f aca="false">SUM(U241,U246,U251)</f>
        <v>0</v>
      </c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9"/>
      <c r="AL236" s="17"/>
    </row>
    <row r="237" s="2" customFormat="true" ht="15" hidden="false" customHeight="false" outlineLevel="0" collapsed="false">
      <c r="A237" s="60"/>
      <c r="B237" s="46"/>
      <c r="C237" s="46"/>
      <c r="D237" s="46"/>
      <c r="E237" s="46"/>
      <c r="F237" s="17" t="s">
        <v>40</v>
      </c>
      <c r="G237" s="22" t="n">
        <f aca="false">SUM(H237:U237)</f>
        <v>0</v>
      </c>
      <c r="H237" s="22" t="n">
        <f aca="false">SUM(I237:V237)</f>
        <v>0</v>
      </c>
      <c r="I237" s="22" t="n">
        <f aca="false">SUM(J237:W237)</f>
        <v>0</v>
      </c>
      <c r="J237" s="22" t="n">
        <f aca="false">SUM(K237:X237)</f>
        <v>0</v>
      </c>
      <c r="K237" s="22" t="n">
        <f aca="false">SUM(L237:Y237)</f>
        <v>0</v>
      </c>
      <c r="L237" s="22" t="n">
        <f aca="false">SUM(M237:Z237)</f>
        <v>0</v>
      </c>
      <c r="M237" s="23" t="n">
        <f aca="false">SUM(N237:AA237)</f>
        <v>0</v>
      </c>
      <c r="N237" s="22" t="n">
        <f aca="false">SUM(V237:AB237)</f>
        <v>0</v>
      </c>
      <c r="O237" s="22" t="n">
        <f aca="false">SUM(W237:AC237)</f>
        <v>0</v>
      </c>
      <c r="P237" s="22" t="n">
        <f aca="false">SUM(X237:AD237)</f>
        <v>0</v>
      </c>
      <c r="Q237" s="22" t="n">
        <f aca="false">SUM(Y237:AE237)</f>
        <v>0</v>
      </c>
      <c r="R237" s="22" t="n">
        <f aca="false">SUM(Z237:AF237)</f>
        <v>0</v>
      </c>
      <c r="S237" s="22" t="n">
        <f aca="false">SUM(AA237:AG237)</f>
        <v>0</v>
      </c>
      <c r="T237" s="22" t="n">
        <f aca="false">SUM(AB237:AH237)</f>
        <v>0</v>
      </c>
      <c r="U237" s="22" t="n">
        <f aca="false">SUM(AC237:AI237)</f>
        <v>0</v>
      </c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9"/>
      <c r="AL237" s="17"/>
    </row>
    <row r="238" s="44" customFormat="true" ht="30" hidden="false" customHeight="true" outlineLevel="0" collapsed="false">
      <c r="A238" s="30" t="s">
        <v>142</v>
      </c>
      <c r="B238" s="9" t="s">
        <v>143</v>
      </c>
      <c r="C238" s="9" t="n">
        <v>2014</v>
      </c>
      <c r="D238" s="9" t="n">
        <v>2027</v>
      </c>
      <c r="E238" s="9" t="s">
        <v>26</v>
      </c>
      <c r="F238" s="9" t="s">
        <v>27</v>
      </c>
      <c r="G238" s="22" t="n">
        <f aca="false">SUM(G239:G242)</f>
        <v>12000</v>
      </c>
      <c r="H238" s="26" t="n">
        <f aca="false">SUM(H239:H242)</f>
        <v>0</v>
      </c>
      <c r="I238" s="26" t="n">
        <f aca="false">SUM(I239:I242)</f>
        <v>2000</v>
      </c>
      <c r="J238" s="26" t="n">
        <f aca="false">SUM(J239:J242)</f>
        <v>10000</v>
      </c>
      <c r="K238" s="26" t="n">
        <f aca="false">SUM(K239:K242)</f>
        <v>0</v>
      </c>
      <c r="L238" s="26" t="n">
        <f aca="false">SUM(L239:L242)</f>
        <v>0</v>
      </c>
      <c r="M238" s="27" t="n">
        <f aca="false">SUM(M239:M242)</f>
        <v>0</v>
      </c>
      <c r="N238" s="26" t="n">
        <f aca="false">SUM(N239:N242)</f>
        <v>0</v>
      </c>
      <c r="O238" s="26" t="n">
        <f aca="false">SUM(O239:O242)</f>
        <v>0</v>
      </c>
      <c r="P238" s="26" t="n">
        <f aca="false">SUM(P239:P242)</f>
        <v>0</v>
      </c>
      <c r="Q238" s="26" t="n">
        <f aca="false">SUM(Q239:Q242)</f>
        <v>0</v>
      </c>
      <c r="R238" s="26" t="n">
        <f aca="false">SUM(R239:R242)</f>
        <v>0</v>
      </c>
      <c r="S238" s="26" t="n">
        <f aca="false">SUM(S239:S242)</f>
        <v>0</v>
      </c>
      <c r="T238" s="26" t="n">
        <f aca="false">SUM(T239:T242)</f>
        <v>0</v>
      </c>
      <c r="U238" s="26" t="n">
        <f aca="false">SUM(U239:U242)</f>
        <v>0</v>
      </c>
      <c r="V238" s="9" t="s">
        <v>144</v>
      </c>
      <c r="W238" s="9" t="s">
        <v>145</v>
      </c>
      <c r="X238" s="69" t="n">
        <f aca="false">AVERAGE(Y238:AE242)</f>
        <v>11.5714285714286</v>
      </c>
      <c r="Y238" s="69" t="n">
        <v>10</v>
      </c>
      <c r="Z238" s="69" t="n">
        <v>11</v>
      </c>
      <c r="AA238" s="69" t="n">
        <v>12</v>
      </c>
      <c r="AB238" s="69" t="n">
        <v>12</v>
      </c>
      <c r="AC238" s="69" t="n">
        <v>12</v>
      </c>
      <c r="AD238" s="69" t="n">
        <v>12</v>
      </c>
      <c r="AE238" s="69" t="n">
        <v>12</v>
      </c>
      <c r="AF238" s="69" t="n">
        <v>12</v>
      </c>
      <c r="AG238" s="69" t="n">
        <v>12</v>
      </c>
      <c r="AH238" s="69" t="n">
        <v>12</v>
      </c>
      <c r="AI238" s="69" t="n">
        <v>12</v>
      </c>
      <c r="AJ238" s="69" t="n">
        <v>12</v>
      </c>
      <c r="AK238" s="70" t="n">
        <v>12</v>
      </c>
      <c r="AL238" s="69" t="n">
        <v>12</v>
      </c>
    </row>
    <row r="239" s="44" customFormat="true" ht="15" hidden="false" customHeight="false" outlineLevel="0" collapsed="false">
      <c r="A239" s="30"/>
      <c r="B239" s="9"/>
      <c r="C239" s="9"/>
      <c r="D239" s="9"/>
      <c r="E239" s="9"/>
      <c r="F239" s="9" t="s">
        <v>37</v>
      </c>
      <c r="G239" s="22" t="n">
        <f aca="false">SUM(H239:U239)</f>
        <v>12000</v>
      </c>
      <c r="H239" s="26"/>
      <c r="I239" s="26" t="n">
        <v>2000</v>
      </c>
      <c r="J239" s="26" t="n">
        <v>10000</v>
      </c>
      <c r="K239" s="26"/>
      <c r="L239" s="26"/>
      <c r="M239" s="27"/>
      <c r="N239" s="26"/>
      <c r="O239" s="26"/>
      <c r="P239" s="26"/>
      <c r="Q239" s="26"/>
      <c r="R239" s="26"/>
      <c r="S239" s="26"/>
      <c r="T239" s="26"/>
      <c r="U239" s="26"/>
      <c r="V239" s="9"/>
      <c r="W239" s="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70"/>
      <c r="AL239" s="69"/>
    </row>
    <row r="240" s="44" customFormat="true" ht="15" hidden="false" customHeight="false" outlineLevel="0" collapsed="false">
      <c r="A240" s="30"/>
      <c r="B240" s="9"/>
      <c r="C240" s="9"/>
      <c r="D240" s="9"/>
      <c r="E240" s="9"/>
      <c r="F240" s="9" t="s">
        <v>38</v>
      </c>
      <c r="G240" s="22" t="n">
        <f aca="false">SUM(H240:U240)</f>
        <v>0</v>
      </c>
      <c r="H240" s="26"/>
      <c r="I240" s="26"/>
      <c r="J240" s="26"/>
      <c r="K240" s="26"/>
      <c r="L240" s="26"/>
      <c r="M240" s="27"/>
      <c r="N240" s="26"/>
      <c r="O240" s="26"/>
      <c r="P240" s="26"/>
      <c r="Q240" s="26"/>
      <c r="R240" s="26"/>
      <c r="S240" s="26"/>
      <c r="T240" s="26"/>
      <c r="U240" s="26"/>
      <c r="V240" s="9"/>
      <c r="W240" s="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70"/>
      <c r="AL240" s="69"/>
    </row>
    <row r="241" s="44" customFormat="true" ht="15" hidden="false" customHeight="false" outlineLevel="0" collapsed="false">
      <c r="A241" s="30"/>
      <c r="B241" s="9"/>
      <c r="C241" s="9"/>
      <c r="D241" s="9"/>
      <c r="E241" s="9"/>
      <c r="F241" s="9" t="s">
        <v>39</v>
      </c>
      <c r="G241" s="22" t="n">
        <f aca="false">SUM(H241:U241)</f>
        <v>0</v>
      </c>
      <c r="H241" s="26"/>
      <c r="I241" s="26"/>
      <c r="J241" s="26"/>
      <c r="K241" s="26"/>
      <c r="L241" s="26"/>
      <c r="M241" s="27"/>
      <c r="N241" s="26"/>
      <c r="O241" s="26"/>
      <c r="P241" s="26"/>
      <c r="Q241" s="26"/>
      <c r="R241" s="26"/>
      <c r="S241" s="26"/>
      <c r="T241" s="26"/>
      <c r="U241" s="26"/>
      <c r="V241" s="9"/>
      <c r="W241" s="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70"/>
      <c r="AL241" s="69"/>
    </row>
    <row r="242" s="44" customFormat="true" ht="15" hidden="false" customHeight="false" outlineLevel="0" collapsed="false">
      <c r="A242" s="30"/>
      <c r="B242" s="9"/>
      <c r="C242" s="9"/>
      <c r="D242" s="9"/>
      <c r="E242" s="9"/>
      <c r="F242" s="9" t="s">
        <v>40</v>
      </c>
      <c r="G242" s="22" t="n">
        <f aca="false">SUM(H242:U242)</f>
        <v>0</v>
      </c>
      <c r="H242" s="26"/>
      <c r="I242" s="26"/>
      <c r="J242" s="26"/>
      <c r="K242" s="26"/>
      <c r="L242" s="26"/>
      <c r="M242" s="27"/>
      <c r="N242" s="26"/>
      <c r="O242" s="26"/>
      <c r="P242" s="26"/>
      <c r="Q242" s="26"/>
      <c r="R242" s="26"/>
      <c r="S242" s="26"/>
      <c r="T242" s="26"/>
      <c r="U242" s="26"/>
      <c r="V242" s="9"/>
      <c r="W242" s="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70"/>
      <c r="AL242" s="69"/>
    </row>
    <row r="243" s="44" customFormat="true" ht="30" hidden="true" customHeight="true" outlineLevel="0" collapsed="false">
      <c r="A243" s="30" t="s">
        <v>146</v>
      </c>
      <c r="B243" s="9" t="s">
        <v>147</v>
      </c>
      <c r="C243" s="9" t="n">
        <v>2014</v>
      </c>
      <c r="D243" s="9" t="n">
        <v>2020</v>
      </c>
      <c r="E243" s="9" t="s">
        <v>26</v>
      </c>
      <c r="F243" s="9" t="s">
        <v>27</v>
      </c>
      <c r="G243" s="22" t="n">
        <f aca="false">SUM(G244:G247)</f>
        <v>0</v>
      </c>
      <c r="H243" s="26" t="n">
        <f aca="false">SUM(H244:H247)</f>
        <v>0</v>
      </c>
      <c r="I243" s="26" t="n">
        <f aca="false">SUM(I244:I247)</f>
        <v>0</v>
      </c>
      <c r="J243" s="26" t="n">
        <f aca="false">SUM(J244:J247)</f>
        <v>0</v>
      </c>
      <c r="K243" s="26" t="n">
        <f aca="false">SUM(K244:K247)</f>
        <v>0</v>
      </c>
      <c r="L243" s="26" t="n">
        <f aca="false">SUM(L244:L247)</f>
        <v>0</v>
      </c>
      <c r="M243" s="27" t="n">
        <f aca="false">SUM(M244:M247)</f>
        <v>0</v>
      </c>
      <c r="N243" s="26" t="n">
        <f aca="false">SUM(N244:N247)</f>
        <v>0</v>
      </c>
      <c r="O243" s="26"/>
      <c r="P243" s="26"/>
      <c r="Q243" s="26"/>
      <c r="R243" s="26"/>
      <c r="S243" s="31"/>
      <c r="T243" s="31"/>
      <c r="U243" s="31"/>
      <c r="V243" s="9" t="s">
        <v>148</v>
      </c>
      <c r="W243" s="9" t="s">
        <v>149</v>
      </c>
      <c r="X243" s="69" t="e">
        <f aca="false">AVERAGE(Y243:AE247)</f>
        <v>#DIV/0!</v>
      </c>
      <c r="Y243" s="69"/>
      <c r="Z243" s="69"/>
      <c r="AA243" s="69"/>
      <c r="AB243" s="69"/>
      <c r="AC243" s="69"/>
      <c r="AD243" s="69"/>
      <c r="AE243" s="69"/>
      <c r="AF243" s="43"/>
      <c r="AG243" s="43"/>
      <c r="AH243" s="43"/>
      <c r="AI243" s="15"/>
      <c r="AJ243" s="15"/>
      <c r="AK243" s="16"/>
      <c r="AL243" s="15"/>
    </row>
    <row r="244" s="44" customFormat="true" ht="15" hidden="true" customHeight="true" outlineLevel="0" collapsed="false">
      <c r="A244" s="30"/>
      <c r="B244" s="9"/>
      <c r="C244" s="9"/>
      <c r="D244" s="9"/>
      <c r="E244" s="9"/>
      <c r="F244" s="9" t="s">
        <v>37</v>
      </c>
      <c r="G244" s="22" t="n">
        <f aca="false">SUM(H244:N244)</f>
        <v>0</v>
      </c>
      <c r="H244" s="26"/>
      <c r="I244" s="26"/>
      <c r="J244" s="26"/>
      <c r="K244" s="26"/>
      <c r="L244" s="26"/>
      <c r="M244" s="27"/>
      <c r="N244" s="26"/>
      <c r="O244" s="26"/>
      <c r="P244" s="26"/>
      <c r="Q244" s="26"/>
      <c r="R244" s="26"/>
      <c r="S244" s="33"/>
      <c r="T244" s="33"/>
      <c r="U244" s="33"/>
      <c r="V244" s="9"/>
      <c r="W244" s="9"/>
      <c r="X244" s="69"/>
      <c r="Y244" s="69"/>
      <c r="Z244" s="69"/>
      <c r="AA244" s="69"/>
      <c r="AB244" s="69"/>
      <c r="AC244" s="69"/>
      <c r="AD244" s="69"/>
      <c r="AE244" s="69"/>
      <c r="AF244" s="43"/>
      <c r="AG244" s="43"/>
      <c r="AH244" s="43"/>
      <c r="AI244" s="71"/>
      <c r="AJ244" s="71"/>
      <c r="AK244" s="72"/>
      <c r="AL244" s="71"/>
    </row>
    <row r="245" s="44" customFormat="true" ht="15" hidden="true" customHeight="true" outlineLevel="0" collapsed="false">
      <c r="A245" s="30"/>
      <c r="B245" s="9"/>
      <c r="C245" s="9"/>
      <c r="D245" s="9"/>
      <c r="E245" s="9"/>
      <c r="F245" s="9" t="s">
        <v>38</v>
      </c>
      <c r="G245" s="22" t="n">
        <f aca="false">SUM(H245:N245)</f>
        <v>0</v>
      </c>
      <c r="H245" s="26"/>
      <c r="I245" s="26"/>
      <c r="J245" s="26"/>
      <c r="K245" s="26"/>
      <c r="L245" s="26"/>
      <c r="M245" s="27"/>
      <c r="N245" s="26"/>
      <c r="O245" s="26"/>
      <c r="P245" s="26"/>
      <c r="Q245" s="26"/>
      <c r="R245" s="26"/>
      <c r="S245" s="33"/>
      <c r="T245" s="33"/>
      <c r="U245" s="33"/>
      <c r="V245" s="9"/>
      <c r="W245" s="9"/>
      <c r="X245" s="69"/>
      <c r="Y245" s="69"/>
      <c r="Z245" s="69"/>
      <c r="AA245" s="69"/>
      <c r="AB245" s="69"/>
      <c r="AC245" s="69"/>
      <c r="AD245" s="69"/>
      <c r="AE245" s="69"/>
      <c r="AF245" s="43"/>
      <c r="AG245" s="43"/>
      <c r="AH245" s="43"/>
      <c r="AI245" s="15"/>
      <c r="AJ245" s="15"/>
      <c r="AK245" s="16"/>
      <c r="AL245" s="15"/>
    </row>
    <row r="246" s="44" customFormat="true" ht="15" hidden="true" customHeight="true" outlineLevel="0" collapsed="false">
      <c r="A246" s="30"/>
      <c r="B246" s="9"/>
      <c r="C246" s="9"/>
      <c r="D246" s="9"/>
      <c r="E246" s="9"/>
      <c r="F246" s="9" t="s">
        <v>39</v>
      </c>
      <c r="G246" s="22" t="n">
        <f aca="false">SUM(H246:N246)</f>
        <v>0</v>
      </c>
      <c r="H246" s="26"/>
      <c r="I246" s="26"/>
      <c r="J246" s="26"/>
      <c r="K246" s="26"/>
      <c r="L246" s="26"/>
      <c r="M246" s="27"/>
      <c r="N246" s="26"/>
      <c r="O246" s="26"/>
      <c r="P246" s="26"/>
      <c r="Q246" s="26"/>
      <c r="R246" s="26"/>
      <c r="S246" s="33"/>
      <c r="T246" s="33"/>
      <c r="U246" s="33"/>
      <c r="V246" s="9"/>
      <c r="W246" s="9"/>
      <c r="X246" s="69"/>
      <c r="Y246" s="69"/>
      <c r="Z246" s="69"/>
      <c r="AA246" s="69"/>
      <c r="AB246" s="69"/>
      <c r="AC246" s="69"/>
      <c r="AD246" s="69"/>
      <c r="AE246" s="69"/>
      <c r="AF246" s="43"/>
      <c r="AG246" s="43"/>
      <c r="AH246" s="43"/>
      <c r="AI246" s="15"/>
      <c r="AJ246" s="15"/>
      <c r="AK246" s="16"/>
      <c r="AL246" s="15"/>
    </row>
    <row r="247" s="44" customFormat="true" ht="15" hidden="true" customHeight="true" outlineLevel="0" collapsed="false">
      <c r="A247" s="30"/>
      <c r="B247" s="9"/>
      <c r="C247" s="9"/>
      <c r="D247" s="9"/>
      <c r="E247" s="9"/>
      <c r="F247" s="9" t="s">
        <v>40</v>
      </c>
      <c r="G247" s="22" t="n">
        <f aca="false">SUM(H247:N247)</f>
        <v>0</v>
      </c>
      <c r="H247" s="26"/>
      <c r="I247" s="26"/>
      <c r="J247" s="26"/>
      <c r="K247" s="26"/>
      <c r="L247" s="26"/>
      <c r="M247" s="27"/>
      <c r="N247" s="26"/>
      <c r="O247" s="26"/>
      <c r="P247" s="26"/>
      <c r="Q247" s="26"/>
      <c r="R247" s="26"/>
      <c r="S247" s="34"/>
      <c r="T247" s="34"/>
      <c r="U247" s="34"/>
      <c r="V247" s="9"/>
      <c r="W247" s="9"/>
      <c r="X247" s="69"/>
      <c r="Y247" s="69"/>
      <c r="Z247" s="69"/>
      <c r="AA247" s="69"/>
      <c r="AB247" s="69"/>
      <c r="AC247" s="69"/>
      <c r="AD247" s="69"/>
      <c r="AE247" s="69"/>
      <c r="AF247" s="43"/>
      <c r="AG247" s="43"/>
      <c r="AH247" s="43"/>
      <c r="AI247" s="71"/>
      <c r="AJ247" s="71"/>
      <c r="AK247" s="72"/>
      <c r="AL247" s="71"/>
    </row>
    <row r="248" s="44" customFormat="true" ht="30" hidden="false" customHeight="true" outlineLevel="0" collapsed="false">
      <c r="A248" s="30" t="s">
        <v>146</v>
      </c>
      <c r="B248" s="9" t="s">
        <v>150</v>
      </c>
      <c r="C248" s="9" t="n">
        <v>2014</v>
      </c>
      <c r="D248" s="9" t="n">
        <v>2027</v>
      </c>
      <c r="E248" s="9" t="s">
        <v>26</v>
      </c>
      <c r="F248" s="9" t="s">
        <v>27</v>
      </c>
      <c r="G248" s="22" t="n">
        <f aca="false">SUM(G249:G252)</f>
        <v>746034.68</v>
      </c>
      <c r="H248" s="26" t="n">
        <f aca="false">SUM(H249:H252)</f>
        <v>145296.61</v>
      </c>
      <c r="I248" s="26" t="n">
        <f aca="false">SUM(I249:I252)</f>
        <v>193100</v>
      </c>
      <c r="J248" s="26" t="n">
        <f aca="false">SUM(J249:J252)</f>
        <v>155500</v>
      </c>
      <c r="K248" s="26" t="n">
        <f aca="false">SUM(K249:K252)</f>
        <v>26594</v>
      </c>
      <c r="L248" s="26" t="n">
        <f aca="false">SUM(L249:L252)</f>
        <v>10000</v>
      </c>
      <c r="M248" s="27" t="n">
        <f aca="false">SUM(M249:M252)</f>
        <v>13544.07</v>
      </c>
      <c r="N248" s="26" t="n">
        <f aca="false">SUM(N249:N252)</f>
        <v>12000</v>
      </c>
      <c r="O248" s="26" t="n">
        <f aca="false">SUM(O249:O252)</f>
        <v>0</v>
      </c>
      <c r="P248" s="26" t="n">
        <f aca="false">SUM(P249:P252)</f>
        <v>0</v>
      </c>
      <c r="Q248" s="26" t="n">
        <f aca="false">SUM(Q249:Q252)</f>
        <v>0</v>
      </c>
      <c r="R248" s="26" t="n">
        <f aca="false">SUM(R249:R252)</f>
        <v>190000</v>
      </c>
      <c r="S248" s="26" t="n">
        <f aca="false">SUM(S249:S252)</f>
        <v>0</v>
      </c>
      <c r="T248" s="26" t="n">
        <f aca="false">SUM(T249:T252)</f>
        <v>0</v>
      </c>
      <c r="U248" s="26" t="n">
        <f aca="false">SUM(U249:U252)</f>
        <v>0</v>
      </c>
      <c r="V248" s="9" t="s">
        <v>151</v>
      </c>
      <c r="W248" s="9" t="s">
        <v>145</v>
      </c>
      <c r="X248" s="69" t="n">
        <f aca="false">AVERAGE(Y248:AE252)</f>
        <v>51.7142857142857</v>
      </c>
      <c r="Y248" s="69" t="n">
        <v>50</v>
      </c>
      <c r="Z248" s="69" t="n">
        <v>51</v>
      </c>
      <c r="AA248" s="69" t="n">
        <v>51</v>
      </c>
      <c r="AB248" s="69" t="n">
        <v>52</v>
      </c>
      <c r="AC248" s="69" t="n">
        <v>52</v>
      </c>
      <c r="AD248" s="69" t="n">
        <v>53</v>
      </c>
      <c r="AE248" s="69" t="n">
        <v>53</v>
      </c>
      <c r="AF248" s="69" t="n">
        <v>53</v>
      </c>
      <c r="AG248" s="69" t="n">
        <v>53</v>
      </c>
      <c r="AH248" s="69" t="n">
        <v>53</v>
      </c>
      <c r="AI248" s="69" t="n">
        <v>53</v>
      </c>
      <c r="AJ248" s="69" t="n">
        <v>53</v>
      </c>
      <c r="AK248" s="70" t="n">
        <v>53</v>
      </c>
      <c r="AL248" s="69" t="n">
        <v>53</v>
      </c>
    </row>
    <row r="249" s="44" customFormat="true" ht="15" hidden="false" customHeight="false" outlineLevel="0" collapsed="false">
      <c r="A249" s="30"/>
      <c r="B249" s="9"/>
      <c r="C249" s="9"/>
      <c r="D249" s="9"/>
      <c r="E249" s="9"/>
      <c r="F249" s="9" t="s">
        <v>37</v>
      </c>
      <c r="G249" s="22" t="n">
        <f aca="false">SUM(H249:U249)</f>
        <v>746034.68</v>
      </c>
      <c r="H249" s="26" t="n">
        <v>145296.61</v>
      </c>
      <c r="I249" s="26" t="n">
        <v>193100</v>
      </c>
      <c r="J249" s="26" t="n">
        <v>155500</v>
      </c>
      <c r="K249" s="26" t="n">
        <v>26594</v>
      </c>
      <c r="L249" s="26" t="n">
        <v>10000</v>
      </c>
      <c r="M249" s="27" t="n">
        <v>13544.07</v>
      </c>
      <c r="N249" s="26" t="n">
        <v>12000</v>
      </c>
      <c r="O249" s="26"/>
      <c r="P249" s="26"/>
      <c r="Q249" s="26"/>
      <c r="R249" s="26" t="n">
        <v>190000</v>
      </c>
      <c r="S249" s="26"/>
      <c r="T249" s="26"/>
      <c r="U249" s="26"/>
      <c r="V249" s="9"/>
      <c r="W249" s="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70"/>
      <c r="AL249" s="69"/>
    </row>
    <row r="250" s="44" customFormat="true" ht="15" hidden="false" customHeight="false" outlineLevel="0" collapsed="false">
      <c r="A250" s="30"/>
      <c r="B250" s="9"/>
      <c r="C250" s="9"/>
      <c r="D250" s="9"/>
      <c r="E250" s="9"/>
      <c r="F250" s="9" t="s">
        <v>38</v>
      </c>
      <c r="G250" s="22" t="n">
        <f aca="false">SUM(H250:U250)</f>
        <v>0</v>
      </c>
      <c r="H250" s="26"/>
      <c r="I250" s="26"/>
      <c r="J250" s="26"/>
      <c r="K250" s="26"/>
      <c r="L250" s="26"/>
      <c r="M250" s="27"/>
      <c r="N250" s="26"/>
      <c r="O250" s="26"/>
      <c r="P250" s="26"/>
      <c r="Q250" s="26"/>
      <c r="R250" s="26"/>
      <c r="S250" s="26"/>
      <c r="T250" s="26"/>
      <c r="U250" s="26"/>
      <c r="V250" s="9"/>
      <c r="W250" s="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70"/>
      <c r="AL250" s="69"/>
    </row>
    <row r="251" s="44" customFormat="true" ht="15" hidden="false" customHeight="false" outlineLevel="0" collapsed="false">
      <c r="A251" s="30"/>
      <c r="B251" s="9"/>
      <c r="C251" s="9"/>
      <c r="D251" s="9"/>
      <c r="E251" s="9"/>
      <c r="F251" s="9" t="s">
        <v>39</v>
      </c>
      <c r="G251" s="22" t="n">
        <f aca="false">SUM(H251:U251)</f>
        <v>0</v>
      </c>
      <c r="H251" s="26"/>
      <c r="I251" s="26"/>
      <c r="J251" s="26"/>
      <c r="K251" s="26"/>
      <c r="L251" s="26"/>
      <c r="M251" s="27"/>
      <c r="N251" s="26"/>
      <c r="O251" s="26"/>
      <c r="P251" s="26"/>
      <c r="Q251" s="26"/>
      <c r="R251" s="26"/>
      <c r="S251" s="26"/>
      <c r="T251" s="26"/>
      <c r="U251" s="26"/>
      <c r="V251" s="9"/>
      <c r="W251" s="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70"/>
      <c r="AL251" s="69"/>
    </row>
    <row r="252" s="44" customFormat="true" ht="15" hidden="false" customHeight="false" outlineLevel="0" collapsed="false">
      <c r="A252" s="30"/>
      <c r="B252" s="9"/>
      <c r="C252" s="9"/>
      <c r="D252" s="9"/>
      <c r="E252" s="9"/>
      <c r="F252" s="9" t="s">
        <v>40</v>
      </c>
      <c r="G252" s="22" t="n">
        <f aca="false">SUM(H252:U252)</f>
        <v>0</v>
      </c>
      <c r="H252" s="26"/>
      <c r="I252" s="26"/>
      <c r="J252" s="26"/>
      <c r="K252" s="26"/>
      <c r="L252" s="26"/>
      <c r="M252" s="27"/>
      <c r="N252" s="26"/>
      <c r="O252" s="26"/>
      <c r="P252" s="26"/>
      <c r="Q252" s="26"/>
      <c r="R252" s="26"/>
      <c r="S252" s="26"/>
      <c r="T252" s="26"/>
      <c r="U252" s="26"/>
      <c r="V252" s="9"/>
      <c r="W252" s="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70"/>
      <c r="AL252" s="69"/>
    </row>
    <row r="253" s="53" customFormat="true" ht="30" hidden="false" customHeight="true" outlineLevel="0" collapsed="false">
      <c r="A253" s="64" t="s">
        <v>152</v>
      </c>
      <c r="B253" s="17" t="s">
        <v>153</v>
      </c>
      <c r="C253" s="17" t="n">
        <v>2014</v>
      </c>
      <c r="D253" s="17" t="n">
        <v>2027</v>
      </c>
      <c r="E253" s="17" t="s">
        <v>26</v>
      </c>
      <c r="F253" s="17" t="s">
        <v>27</v>
      </c>
      <c r="G253" s="22" t="n">
        <f aca="false">SUM(G254:G257)</f>
        <v>417844.38</v>
      </c>
      <c r="H253" s="22" t="n">
        <f aca="false">SUM(H254:H257)</f>
        <v>21693.93</v>
      </c>
      <c r="I253" s="22" t="n">
        <f aca="false">SUM(I254:I257)</f>
        <v>31065.72</v>
      </c>
      <c r="J253" s="22" t="n">
        <f aca="false">SUM(J254:J257)</f>
        <v>20519</v>
      </c>
      <c r="K253" s="22" t="n">
        <f aca="false">SUM(K254:K257)</f>
        <v>32940.6</v>
      </c>
      <c r="L253" s="22" t="n">
        <f aca="false">SUM(L254:L257)</f>
        <v>47636.6</v>
      </c>
      <c r="M253" s="23" t="n">
        <f aca="false">SUM(M254:M257)</f>
        <v>84447.7</v>
      </c>
      <c r="N253" s="22" t="n">
        <f aca="false">SUM(N254:N257)</f>
        <v>72649</v>
      </c>
      <c r="O253" s="22" t="n">
        <f aca="false">SUM(O254:O257)</f>
        <v>62094.84</v>
      </c>
      <c r="P253" s="22" t="n">
        <f aca="false">SUM(P254:P257)</f>
        <v>44796.99</v>
      </c>
      <c r="Q253" s="22" t="n">
        <f aca="false">SUM(Q254:Q257)</f>
        <v>0</v>
      </c>
      <c r="R253" s="22" t="n">
        <f aca="false">SUM(R254:R257)</f>
        <v>0</v>
      </c>
      <c r="S253" s="22" t="n">
        <f aca="false">SUM(S254:S257)</f>
        <v>0</v>
      </c>
      <c r="T253" s="22" t="n">
        <f aca="false">SUM(T254:T257)</f>
        <v>0</v>
      </c>
      <c r="U253" s="22" t="n">
        <f aca="false">SUM(U254:U257)</f>
        <v>0</v>
      </c>
      <c r="V253" s="17" t="s">
        <v>93</v>
      </c>
      <c r="W253" s="17" t="s">
        <v>93</v>
      </c>
      <c r="X253" s="17" t="s">
        <v>93</v>
      </c>
      <c r="Y253" s="17" t="s">
        <v>93</v>
      </c>
      <c r="Z253" s="17" t="s">
        <v>93</v>
      </c>
      <c r="AA253" s="17" t="s">
        <v>93</v>
      </c>
      <c r="AB253" s="17" t="s">
        <v>93</v>
      </c>
      <c r="AC253" s="17" t="s">
        <v>93</v>
      </c>
      <c r="AD253" s="17" t="s">
        <v>93</v>
      </c>
      <c r="AE253" s="17" t="s">
        <v>93</v>
      </c>
      <c r="AF253" s="17" t="s">
        <v>93</v>
      </c>
      <c r="AG253" s="17" t="s">
        <v>93</v>
      </c>
      <c r="AH253" s="17" t="s">
        <v>93</v>
      </c>
      <c r="AI253" s="17" t="s">
        <v>93</v>
      </c>
      <c r="AJ253" s="17" t="s">
        <v>93</v>
      </c>
      <c r="AK253" s="24" t="s">
        <v>93</v>
      </c>
      <c r="AL253" s="17" t="s">
        <v>93</v>
      </c>
    </row>
    <row r="254" s="53" customFormat="true" ht="15" hidden="false" customHeight="false" outlineLevel="0" collapsed="false">
      <c r="A254" s="64"/>
      <c r="B254" s="17"/>
      <c r="C254" s="17"/>
      <c r="D254" s="17"/>
      <c r="E254" s="17"/>
      <c r="F254" s="17" t="s">
        <v>37</v>
      </c>
      <c r="G254" s="22" t="n">
        <f aca="false">SUM(H254:U254)</f>
        <v>0</v>
      </c>
      <c r="H254" s="22" t="n">
        <f aca="false">SUM(H259,H264)</f>
        <v>0</v>
      </c>
      <c r="I254" s="22" t="n">
        <f aca="false">SUM(I259,I264)</f>
        <v>0</v>
      </c>
      <c r="J254" s="22" t="n">
        <f aca="false">SUM(J259,J264)</f>
        <v>0</v>
      </c>
      <c r="K254" s="22" t="n">
        <f aca="false">SUM(K259,K264)</f>
        <v>0</v>
      </c>
      <c r="L254" s="22" t="n">
        <f aca="false">SUM(L259,L264)</f>
        <v>0</v>
      </c>
      <c r="M254" s="23" t="n">
        <f aca="false">SUM(M259,M264)</f>
        <v>0</v>
      </c>
      <c r="N254" s="22" t="n">
        <f aca="false">SUM(N259,N264)</f>
        <v>0</v>
      </c>
      <c r="O254" s="22" t="n">
        <f aca="false">SUM(O259,O264)</f>
        <v>0</v>
      </c>
      <c r="P254" s="22" t="n">
        <f aca="false">SUM(P259,P264)</f>
        <v>0</v>
      </c>
      <c r="Q254" s="22" t="n">
        <f aca="false">SUM(Q259,Q264)</f>
        <v>0</v>
      </c>
      <c r="R254" s="22" t="n">
        <f aca="false">SUM(R259,R264)</f>
        <v>0</v>
      </c>
      <c r="S254" s="22" t="n">
        <f aca="false">SUM(S259,S264)</f>
        <v>0</v>
      </c>
      <c r="T254" s="22" t="n">
        <f aca="false">SUM(T259,T264)</f>
        <v>0</v>
      </c>
      <c r="U254" s="22" t="n">
        <f aca="false">SUM(U259,U264)</f>
        <v>0</v>
      </c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24"/>
      <c r="AL254" s="17"/>
    </row>
    <row r="255" s="53" customFormat="true" ht="15" hidden="false" customHeight="false" outlineLevel="0" collapsed="false">
      <c r="A255" s="64"/>
      <c r="B255" s="17"/>
      <c r="C255" s="17"/>
      <c r="D255" s="17"/>
      <c r="E255" s="17"/>
      <c r="F255" s="17" t="s">
        <v>38</v>
      </c>
      <c r="G255" s="22" t="n">
        <f aca="false">SUM(H255:U255)</f>
        <v>417844.38</v>
      </c>
      <c r="H255" s="22" t="n">
        <f aca="false">SUM(H260,H265)</f>
        <v>21693.93</v>
      </c>
      <c r="I255" s="22" t="n">
        <f aca="false">SUM(I260,I265)</f>
        <v>31065.72</v>
      </c>
      <c r="J255" s="22" t="n">
        <f aca="false">SUM(J260,J265)</f>
        <v>20519</v>
      </c>
      <c r="K255" s="22" t="n">
        <f aca="false">SUM(K260,K265)</f>
        <v>32940.6</v>
      </c>
      <c r="L255" s="22" t="n">
        <f aca="false">SUM(L260,L265)</f>
        <v>47636.6</v>
      </c>
      <c r="M255" s="23" t="n">
        <f aca="false">SUM(M260,M265)</f>
        <v>84447.7</v>
      </c>
      <c r="N255" s="22" t="n">
        <f aca="false">SUM(N260,N265)</f>
        <v>72649</v>
      </c>
      <c r="O255" s="22" t="n">
        <f aca="false">SUM(O260,O265)</f>
        <v>62094.84</v>
      </c>
      <c r="P255" s="22" t="n">
        <f aca="false">SUM(P260,P265)</f>
        <v>44796.99</v>
      </c>
      <c r="Q255" s="22" t="n">
        <f aca="false">SUM(Q260,Q265)</f>
        <v>0</v>
      </c>
      <c r="R255" s="22" t="n">
        <f aca="false">SUM(R260,R265)</f>
        <v>0</v>
      </c>
      <c r="S255" s="22" t="n">
        <f aca="false">SUM(S260,S265)</f>
        <v>0</v>
      </c>
      <c r="T255" s="22" t="n">
        <f aca="false">SUM(T260,T265)</f>
        <v>0</v>
      </c>
      <c r="U255" s="22" t="n">
        <f aca="false">SUM(U260,U265)</f>
        <v>0</v>
      </c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24"/>
      <c r="AL255" s="17"/>
    </row>
    <row r="256" s="53" customFormat="true" ht="15" hidden="false" customHeight="false" outlineLevel="0" collapsed="false">
      <c r="A256" s="64"/>
      <c r="B256" s="17"/>
      <c r="C256" s="17"/>
      <c r="D256" s="17"/>
      <c r="E256" s="17"/>
      <c r="F256" s="17" t="s">
        <v>39</v>
      </c>
      <c r="G256" s="22" t="n">
        <f aca="false">SUM(H256:U256)</f>
        <v>0</v>
      </c>
      <c r="H256" s="22" t="n">
        <f aca="false">SUM(H261,H266)</f>
        <v>0</v>
      </c>
      <c r="I256" s="22" t="n">
        <f aca="false">SUM(I261,I266)</f>
        <v>0</v>
      </c>
      <c r="J256" s="22" t="n">
        <f aca="false">SUM(J261,J266)</f>
        <v>0</v>
      </c>
      <c r="K256" s="22" t="n">
        <f aca="false">SUM(K261,K266)</f>
        <v>0</v>
      </c>
      <c r="L256" s="22" t="n">
        <f aca="false">SUM(L261,L266)</f>
        <v>0</v>
      </c>
      <c r="M256" s="23" t="n">
        <f aca="false">SUM(M261,M266)</f>
        <v>0</v>
      </c>
      <c r="N256" s="22" t="n">
        <f aca="false">SUM(N261,N266)</f>
        <v>0</v>
      </c>
      <c r="O256" s="22" t="n">
        <f aca="false">SUM(O261,O266)</f>
        <v>0</v>
      </c>
      <c r="P256" s="22" t="n">
        <f aca="false">SUM(P261,P266)</f>
        <v>0</v>
      </c>
      <c r="Q256" s="22" t="n">
        <f aca="false">SUM(Q261,Q266)</f>
        <v>0</v>
      </c>
      <c r="R256" s="22" t="n">
        <f aca="false">SUM(R261,R266)</f>
        <v>0</v>
      </c>
      <c r="S256" s="22" t="n">
        <f aca="false">SUM(S261,S266)</f>
        <v>0</v>
      </c>
      <c r="T256" s="22" t="n">
        <f aca="false">SUM(T261,T266)</f>
        <v>0</v>
      </c>
      <c r="U256" s="22" t="n">
        <f aca="false">SUM(U261,U266)</f>
        <v>0</v>
      </c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24"/>
      <c r="AL256" s="17"/>
    </row>
    <row r="257" s="53" customFormat="true" ht="36.75" hidden="false" customHeight="true" outlineLevel="0" collapsed="false">
      <c r="A257" s="64"/>
      <c r="B257" s="17"/>
      <c r="C257" s="17"/>
      <c r="D257" s="17"/>
      <c r="E257" s="17"/>
      <c r="F257" s="17" t="s">
        <v>40</v>
      </c>
      <c r="G257" s="22" t="n">
        <f aca="false">SUM(H257:U257)</f>
        <v>0</v>
      </c>
      <c r="H257" s="22" t="n">
        <f aca="false">SUM(H262,H267)</f>
        <v>0</v>
      </c>
      <c r="I257" s="22" t="n">
        <f aca="false">SUM(I262,I267)</f>
        <v>0</v>
      </c>
      <c r="J257" s="22" t="n">
        <f aca="false">SUM(J262,J267)</f>
        <v>0</v>
      </c>
      <c r="K257" s="22" t="n">
        <f aca="false">SUM(K262,K267)</f>
        <v>0</v>
      </c>
      <c r="L257" s="22" t="n">
        <f aca="false">SUM(L262,L267)</f>
        <v>0</v>
      </c>
      <c r="M257" s="23" t="n">
        <f aca="false">SUM(M262,M267)</f>
        <v>0</v>
      </c>
      <c r="N257" s="22" t="n">
        <f aca="false">SUM(N262,N267)</f>
        <v>0</v>
      </c>
      <c r="O257" s="22" t="n">
        <f aca="false">SUM(O262,O267)</f>
        <v>0</v>
      </c>
      <c r="P257" s="22" t="n">
        <f aca="false">SUM(P262,P267)</f>
        <v>0</v>
      </c>
      <c r="Q257" s="22" t="n">
        <f aca="false">SUM(Q262,Q267)</f>
        <v>0</v>
      </c>
      <c r="R257" s="22" t="n">
        <f aca="false">SUM(R262,R267)</f>
        <v>0</v>
      </c>
      <c r="S257" s="22" t="n">
        <f aca="false">SUM(S262,S267)</f>
        <v>0</v>
      </c>
      <c r="T257" s="22" t="n">
        <f aca="false">SUM(T262,T267)</f>
        <v>0</v>
      </c>
      <c r="U257" s="22" t="n">
        <f aca="false">SUM(U262,U267)</f>
        <v>0</v>
      </c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24"/>
      <c r="AL257" s="17"/>
    </row>
    <row r="258" s="44" customFormat="true" ht="28.5" hidden="false" customHeight="true" outlineLevel="0" collapsed="false">
      <c r="A258" s="30" t="s">
        <v>124</v>
      </c>
      <c r="B258" s="9" t="s">
        <v>154</v>
      </c>
      <c r="C258" s="9" t="n">
        <v>2014</v>
      </c>
      <c r="D258" s="9" t="n">
        <v>2027</v>
      </c>
      <c r="E258" s="9" t="s">
        <v>26</v>
      </c>
      <c r="F258" s="9" t="s">
        <v>27</v>
      </c>
      <c r="G258" s="22" t="n">
        <f aca="false">SUM(G259:G262)</f>
        <v>417844.38</v>
      </c>
      <c r="H258" s="26" t="n">
        <f aca="false">SUM(H259:H262)</f>
        <v>21693.93</v>
      </c>
      <c r="I258" s="26" t="n">
        <f aca="false">SUM(I259:I262)</f>
        <v>31065.72</v>
      </c>
      <c r="J258" s="26" t="n">
        <f aca="false">SUM(J259:J262)</f>
        <v>20519</v>
      </c>
      <c r="K258" s="26" t="n">
        <f aca="false">SUM(K259:K262)</f>
        <v>32940.6</v>
      </c>
      <c r="L258" s="26" t="n">
        <f aca="false">SUM(L259:L262)</f>
        <v>47636.6</v>
      </c>
      <c r="M258" s="27" t="n">
        <f aca="false">SUM(M259:M262)</f>
        <v>84447.7</v>
      </c>
      <c r="N258" s="26" t="n">
        <f aca="false">SUM(N259:N262)</f>
        <v>72649</v>
      </c>
      <c r="O258" s="26" t="n">
        <f aca="false">SUM(O259:O262)</f>
        <v>62094.84</v>
      </c>
      <c r="P258" s="26" t="n">
        <f aca="false">SUM(P259:P262)</f>
        <v>44796.99</v>
      </c>
      <c r="Q258" s="26" t="n">
        <f aca="false">SUM(Q259:Q262)</f>
        <v>0</v>
      </c>
      <c r="R258" s="26" t="n">
        <f aca="false">SUM(R259:R262)</f>
        <v>0</v>
      </c>
      <c r="S258" s="26" t="n">
        <f aca="false">SUM(S259:S262)</f>
        <v>0</v>
      </c>
      <c r="T258" s="26" t="n">
        <f aca="false">SUM(T259:T262)</f>
        <v>0</v>
      </c>
      <c r="U258" s="26" t="n">
        <f aca="false">SUM(U259:U262)</f>
        <v>0</v>
      </c>
      <c r="V258" s="9" t="s">
        <v>155</v>
      </c>
      <c r="W258" s="9" t="s">
        <v>156</v>
      </c>
      <c r="X258" s="17" t="n">
        <f aca="false">AVERAGE(Y258:AE267)</f>
        <v>18.4714285714286</v>
      </c>
      <c r="Y258" s="9" t="n">
        <v>13.6</v>
      </c>
      <c r="Z258" s="9" t="n">
        <v>16.6</v>
      </c>
      <c r="AA258" s="9" t="n">
        <v>9.1</v>
      </c>
      <c r="AB258" s="9" t="n">
        <v>15</v>
      </c>
      <c r="AC258" s="9" t="n">
        <v>20</v>
      </c>
      <c r="AD258" s="9" t="n">
        <v>25</v>
      </c>
      <c r="AE258" s="9" t="n">
        <v>30</v>
      </c>
      <c r="AF258" s="9" t="n">
        <v>30</v>
      </c>
      <c r="AG258" s="9" t="n">
        <v>30</v>
      </c>
      <c r="AH258" s="9" t="n">
        <v>30</v>
      </c>
      <c r="AI258" s="9" t="n">
        <v>30</v>
      </c>
      <c r="AJ258" s="9" t="n">
        <v>30</v>
      </c>
      <c r="AK258" s="19" t="n">
        <v>30</v>
      </c>
      <c r="AL258" s="9" t="n">
        <v>31</v>
      </c>
    </row>
    <row r="259" s="44" customFormat="true" ht="19.5" hidden="false" customHeight="true" outlineLevel="0" collapsed="false">
      <c r="A259" s="30"/>
      <c r="B259" s="9"/>
      <c r="C259" s="9"/>
      <c r="D259" s="9"/>
      <c r="E259" s="9"/>
      <c r="F259" s="9" t="s">
        <v>37</v>
      </c>
      <c r="G259" s="22" t="n">
        <f aca="false">SUM(H259:U259)</f>
        <v>0</v>
      </c>
      <c r="H259" s="26"/>
      <c r="I259" s="26"/>
      <c r="J259" s="26"/>
      <c r="K259" s="26"/>
      <c r="L259" s="26"/>
      <c r="M259" s="27"/>
      <c r="N259" s="26"/>
      <c r="O259" s="26"/>
      <c r="P259" s="26"/>
      <c r="Q259" s="26"/>
      <c r="R259" s="26"/>
      <c r="S259" s="26"/>
      <c r="T259" s="26"/>
      <c r="U259" s="26"/>
      <c r="V259" s="9"/>
      <c r="W259" s="9"/>
      <c r="X259" s="17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19"/>
      <c r="AL259" s="9"/>
    </row>
    <row r="260" s="44" customFormat="true" ht="15" hidden="false" customHeight="false" outlineLevel="0" collapsed="false">
      <c r="A260" s="30"/>
      <c r="B260" s="9"/>
      <c r="C260" s="9"/>
      <c r="D260" s="9"/>
      <c r="E260" s="9"/>
      <c r="F260" s="9" t="s">
        <v>38</v>
      </c>
      <c r="G260" s="22" t="n">
        <f aca="false">SUM(H260:U260)</f>
        <v>417844.38</v>
      </c>
      <c r="H260" s="26" t="n">
        <v>21693.93</v>
      </c>
      <c r="I260" s="26" t="n">
        <v>31065.72</v>
      </c>
      <c r="J260" s="26" t="n">
        <v>20519</v>
      </c>
      <c r="K260" s="26" t="n">
        <v>32940.6</v>
      </c>
      <c r="L260" s="26" t="n">
        <v>47636.6</v>
      </c>
      <c r="M260" s="27" t="n">
        <v>84447.7</v>
      </c>
      <c r="N260" s="26" t="n">
        <v>72649</v>
      </c>
      <c r="O260" s="26" t="n">
        <v>62094.84</v>
      </c>
      <c r="P260" s="26" t="n">
        <v>44796.99</v>
      </c>
      <c r="Q260" s="26"/>
      <c r="R260" s="26"/>
      <c r="S260" s="26"/>
      <c r="T260" s="26"/>
      <c r="U260" s="26"/>
      <c r="V260" s="9"/>
      <c r="W260" s="9"/>
      <c r="X260" s="17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19"/>
      <c r="AL260" s="9"/>
    </row>
    <row r="261" s="44" customFormat="true" ht="15" hidden="false" customHeight="false" outlineLevel="0" collapsed="false">
      <c r="A261" s="30"/>
      <c r="B261" s="9"/>
      <c r="C261" s="9"/>
      <c r="D261" s="9"/>
      <c r="E261" s="9"/>
      <c r="F261" s="9" t="s">
        <v>39</v>
      </c>
      <c r="G261" s="22" t="n">
        <f aca="false">SUM(H261:U261)</f>
        <v>0</v>
      </c>
      <c r="H261" s="26"/>
      <c r="I261" s="26"/>
      <c r="J261" s="26"/>
      <c r="K261" s="26"/>
      <c r="L261" s="26"/>
      <c r="M261" s="27"/>
      <c r="N261" s="26"/>
      <c r="O261" s="26"/>
      <c r="P261" s="26"/>
      <c r="Q261" s="26"/>
      <c r="R261" s="26"/>
      <c r="S261" s="26"/>
      <c r="T261" s="26"/>
      <c r="U261" s="26"/>
      <c r="V261" s="9"/>
      <c r="W261" s="9"/>
      <c r="X261" s="17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19"/>
      <c r="AL261" s="9"/>
    </row>
    <row r="262" s="44" customFormat="true" ht="15" hidden="false" customHeight="false" outlineLevel="0" collapsed="false">
      <c r="A262" s="30"/>
      <c r="B262" s="9"/>
      <c r="C262" s="9"/>
      <c r="D262" s="9"/>
      <c r="E262" s="9"/>
      <c r="F262" s="9" t="s">
        <v>40</v>
      </c>
      <c r="G262" s="22" t="n">
        <f aca="false">SUM(H262:U262)</f>
        <v>0</v>
      </c>
      <c r="H262" s="26"/>
      <c r="I262" s="26"/>
      <c r="J262" s="26"/>
      <c r="K262" s="26"/>
      <c r="L262" s="26"/>
      <c r="M262" s="27"/>
      <c r="N262" s="26"/>
      <c r="O262" s="26"/>
      <c r="P262" s="26"/>
      <c r="Q262" s="26"/>
      <c r="R262" s="26"/>
      <c r="S262" s="26"/>
      <c r="T262" s="26"/>
      <c r="U262" s="26"/>
      <c r="V262" s="9"/>
      <c r="W262" s="9"/>
      <c r="X262" s="17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19"/>
      <c r="AL262" s="9"/>
    </row>
    <row r="263" s="44" customFormat="true" ht="30" hidden="true" customHeight="true" outlineLevel="0" collapsed="false">
      <c r="A263" s="30" t="s">
        <v>128</v>
      </c>
      <c r="B263" s="9" t="s">
        <v>157</v>
      </c>
      <c r="C263" s="9" t="n">
        <v>2014</v>
      </c>
      <c r="D263" s="9" t="n">
        <v>2020</v>
      </c>
      <c r="E263" s="9" t="s">
        <v>26</v>
      </c>
      <c r="F263" s="9" t="s">
        <v>27</v>
      </c>
      <c r="G263" s="22" t="n">
        <f aca="false">SUM(G264:G267)</f>
        <v>0</v>
      </c>
      <c r="H263" s="26" t="n">
        <f aca="false">SUM(H264:H267)</f>
        <v>0</v>
      </c>
      <c r="I263" s="26" t="n">
        <f aca="false">SUM(I264:I267)</f>
        <v>0</v>
      </c>
      <c r="J263" s="26" t="n">
        <f aca="false">SUM(J264:J267)</f>
        <v>0</v>
      </c>
      <c r="K263" s="26" t="n">
        <f aca="false">SUM(K264:K267)</f>
        <v>0</v>
      </c>
      <c r="L263" s="26" t="n">
        <f aca="false">SUM(L264:L267)</f>
        <v>0</v>
      </c>
      <c r="M263" s="27" t="n">
        <f aca="false">SUM(M264:M267)</f>
        <v>0</v>
      </c>
      <c r="N263" s="26" t="n">
        <f aca="false">SUM(N264:N267)</f>
        <v>0</v>
      </c>
      <c r="O263" s="26"/>
      <c r="P263" s="26"/>
      <c r="Q263" s="26"/>
      <c r="R263" s="31"/>
      <c r="S263" s="31"/>
      <c r="T263" s="31"/>
      <c r="U263" s="31"/>
      <c r="V263" s="9" t="s">
        <v>158</v>
      </c>
      <c r="W263" s="9" t="s">
        <v>36</v>
      </c>
      <c r="X263" s="17"/>
      <c r="Y263" s="9"/>
      <c r="Z263" s="9"/>
      <c r="AA263" s="9"/>
      <c r="AB263" s="9"/>
      <c r="AC263" s="9"/>
      <c r="AD263" s="9"/>
      <c r="AE263" s="9"/>
      <c r="AF263" s="43"/>
      <c r="AG263" s="43"/>
      <c r="AH263" s="43"/>
      <c r="AI263" s="9" t="n">
        <v>31</v>
      </c>
      <c r="AJ263" s="32"/>
      <c r="AL263" s="43"/>
    </row>
    <row r="264" s="44" customFormat="true" ht="15" hidden="true" customHeight="true" outlineLevel="0" collapsed="false">
      <c r="A264" s="30"/>
      <c r="B264" s="9"/>
      <c r="C264" s="9"/>
      <c r="D264" s="9"/>
      <c r="E264" s="9"/>
      <c r="F264" s="9" t="s">
        <v>37</v>
      </c>
      <c r="G264" s="22" t="n">
        <f aca="false">SUM(H264:N264)</f>
        <v>0</v>
      </c>
      <c r="H264" s="26"/>
      <c r="I264" s="26"/>
      <c r="J264" s="26"/>
      <c r="K264" s="26"/>
      <c r="L264" s="26"/>
      <c r="M264" s="27"/>
      <c r="N264" s="26"/>
      <c r="O264" s="26"/>
      <c r="P264" s="26"/>
      <c r="Q264" s="26"/>
      <c r="R264" s="33"/>
      <c r="S264" s="33"/>
      <c r="T264" s="33"/>
      <c r="U264" s="33"/>
      <c r="V264" s="9"/>
      <c r="W264" s="9"/>
      <c r="X264" s="17"/>
      <c r="Y264" s="9"/>
      <c r="Z264" s="9"/>
      <c r="AA264" s="9"/>
      <c r="AB264" s="9"/>
      <c r="AC264" s="9"/>
      <c r="AD264" s="9"/>
      <c r="AE264" s="9"/>
      <c r="AF264" s="43"/>
      <c r="AG264" s="43"/>
      <c r="AH264" s="43"/>
      <c r="AI264" s="9"/>
      <c r="AJ264" s="32"/>
      <c r="AL264" s="43"/>
    </row>
    <row r="265" s="44" customFormat="true" ht="15" hidden="true" customHeight="true" outlineLevel="0" collapsed="false">
      <c r="A265" s="30"/>
      <c r="B265" s="9"/>
      <c r="C265" s="9"/>
      <c r="D265" s="9"/>
      <c r="E265" s="9"/>
      <c r="F265" s="9" t="s">
        <v>38</v>
      </c>
      <c r="G265" s="22" t="n">
        <f aca="false">SUM(H265:N265)</f>
        <v>0</v>
      </c>
      <c r="H265" s="26"/>
      <c r="I265" s="26"/>
      <c r="J265" s="26"/>
      <c r="K265" s="26"/>
      <c r="L265" s="26"/>
      <c r="M265" s="27"/>
      <c r="N265" s="26"/>
      <c r="O265" s="26"/>
      <c r="P265" s="26"/>
      <c r="Q265" s="26"/>
      <c r="R265" s="33"/>
      <c r="S265" s="33"/>
      <c r="T265" s="33"/>
      <c r="U265" s="33"/>
      <c r="V265" s="9"/>
      <c r="W265" s="9"/>
      <c r="X265" s="17"/>
      <c r="Y265" s="9"/>
      <c r="Z265" s="9"/>
      <c r="AA265" s="9"/>
      <c r="AB265" s="9"/>
      <c r="AC265" s="9"/>
      <c r="AD265" s="9"/>
      <c r="AE265" s="9"/>
      <c r="AF265" s="43"/>
      <c r="AG265" s="43"/>
      <c r="AH265" s="43"/>
      <c r="AI265" s="9"/>
      <c r="AJ265" s="32"/>
      <c r="AL265" s="43"/>
    </row>
    <row r="266" s="44" customFormat="true" ht="15" hidden="true" customHeight="true" outlineLevel="0" collapsed="false">
      <c r="A266" s="30"/>
      <c r="B266" s="9"/>
      <c r="C266" s="9"/>
      <c r="D266" s="9"/>
      <c r="E266" s="9"/>
      <c r="F266" s="9" t="s">
        <v>39</v>
      </c>
      <c r="G266" s="22" t="n">
        <f aca="false">SUM(H266:N266)</f>
        <v>0</v>
      </c>
      <c r="H266" s="26"/>
      <c r="I266" s="26"/>
      <c r="J266" s="26"/>
      <c r="K266" s="26"/>
      <c r="L266" s="26"/>
      <c r="M266" s="27"/>
      <c r="N266" s="26"/>
      <c r="O266" s="26"/>
      <c r="P266" s="26"/>
      <c r="Q266" s="26"/>
      <c r="R266" s="33"/>
      <c r="S266" s="33"/>
      <c r="T266" s="33"/>
      <c r="U266" s="33"/>
      <c r="V266" s="9"/>
      <c r="W266" s="9"/>
      <c r="X266" s="17"/>
      <c r="Y266" s="9"/>
      <c r="Z266" s="9"/>
      <c r="AA266" s="9"/>
      <c r="AB266" s="9"/>
      <c r="AC266" s="9"/>
      <c r="AD266" s="9"/>
      <c r="AE266" s="9"/>
      <c r="AF266" s="43"/>
      <c r="AG266" s="43"/>
      <c r="AH266" s="43"/>
      <c r="AI266" s="9"/>
      <c r="AJ266" s="32"/>
      <c r="AL266" s="43"/>
    </row>
    <row r="267" s="44" customFormat="true" ht="15" hidden="true" customHeight="true" outlineLevel="0" collapsed="false">
      <c r="A267" s="30"/>
      <c r="B267" s="9"/>
      <c r="C267" s="9"/>
      <c r="D267" s="9"/>
      <c r="E267" s="9"/>
      <c r="F267" s="9" t="s">
        <v>40</v>
      </c>
      <c r="G267" s="22" t="n">
        <f aca="false">SUM(H267:N267)</f>
        <v>0</v>
      </c>
      <c r="H267" s="26"/>
      <c r="I267" s="26"/>
      <c r="J267" s="26"/>
      <c r="K267" s="26"/>
      <c r="L267" s="26"/>
      <c r="M267" s="27"/>
      <c r="N267" s="26"/>
      <c r="O267" s="26"/>
      <c r="P267" s="26"/>
      <c r="Q267" s="26"/>
      <c r="R267" s="34"/>
      <c r="S267" s="34"/>
      <c r="T267" s="34"/>
      <c r="U267" s="34"/>
      <c r="V267" s="9"/>
      <c r="W267" s="9"/>
      <c r="X267" s="17"/>
      <c r="Y267" s="9"/>
      <c r="Z267" s="9"/>
      <c r="AA267" s="9"/>
      <c r="AB267" s="9"/>
      <c r="AC267" s="9"/>
      <c r="AD267" s="9"/>
      <c r="AE267" s="9"/>
      <c r="AF267" s="43"/>
      <c r="AG267" s="43"/>
      <c r="AH267" s="43"/>
      <c r="AI267" s="9"/>
      <c r="AJ267" s="32"/>
      <c r="AL267" s="43"/>
    </row>
    <row r="268" s="53" customFormat="true" ht="30" hidden="false" customHeight="true" outlineLevel="0" collapsed="false">
      <c r="A268" s="64" t="s">
        <v>133</v>
      </c>
      <c r="B268" s="17" t="s">
        <v>159</v>
      </c>
      <c r="C268" s="17" t="n">
        <v>2014</v>
      </c>
      <c r="D268" s="17" t="n">
        <v>2027</v>
      </c>
      <c r="E268" s="17" t="s">
        <v>26</v>
      </c>
      <c r="F268" s="17" t="s">
        <v>27</v>
      </c>
      <c r="G268" s="22" t="n">
        <f aca="false">SUM(G269:G272)</f>
        <v>1352388.08</v>
      </c>
      <c r="H268" s="22" t="n">
        <f aca="false">SUM(H269:H272)</f>
        <v>22401.3</v>
      </c>
      <c r="I268" s="22" t="n">
        <f aca="false">SUM(I269:I272)</f>
        <v>9623.64</v>
      </c>
      <c r="J268" s="22" t="n">
        <f aca="false">SUM(J269:J272)</f>
        <v>12404.8</v>
      </c>
      <c r="K268" s="22" t="n">
        <f aca="false">SUM(K269:K272)</f>
        <v>17994.42</v>
      </c>
      <c r="L268" s="22" t="n">
        <f aca="false">SUM(L269:L272)</f>
        <v>87126.31</v>
      </c>
      <c r="M268" s="23" t="n">
        <f aca="false">SUM(M269:M272)</f>
        <v>155369.51</v>
      </c>
      <c r="N268" s="22" t="n">
        <f aca="false">SUM(N269:N272)</f>
        <v>172959.92</v>
      </c>
      <c r="O268" s="22" t="n">
        <f aca="false">SUM(O269:O272)</f>
        <v>197167.52</v>
      </c>
      <c r="P268" s="22" t="n">
        <f aca="false">SUM(P269:P272)</f>
        <v>211991.22</v>
      </c>
      <c r="Q268" s="22" t="n">
        <f aca="false">SUM(Q269:Q272)</f>
        <v>221306.82</v>
      </c>
      <c r="R268" s="22" t="n">
        <f aca="false">SUM(R269:R272)</f>
        <v>226585.16</v>
      </c>
      <c r="S268" s="22" t="n">
        <f aca="false">SUM(S269:S272)</f>
        <v>17457.46</v>
      </c>
      <c r="T268" s="22" t="n">
        <f aca="false">SUM(T269:T272)</f>
        <v>0</v>
      </c>
      <c r="U268" s="22" t="n">
        <f aca="false">SUM(U269:U272)</f>
        <v>0</v>
      </c>
      <c r="V268" s="17" t="s">
        <v>93</v>
      </c>
      <c r="W268" s="17" t="s">
        <v>93</v>
      </c>
      <c r="X268" s="17" t="s">
        <v>93</v>
      </c>
      <c r="Y268" s="17" t="s">
        <v>93</v>
      </c>
      <c r="Z268" s="17" t="s">
        <v>93</v>
      </c>
      <c r="AA268" s="17" t="s">
        <v>93</v>
      </c>
      <c r="AB268" s="17" t="s">
        <v>93</v>
      </c>
      <c r="AC268" s="17" t="s">
        <v>93</v>
      </c>
      <c r="AD268" s="17" t="s">
        <v>93</v>
      </c>
      <c r="AE268" s="17" t="s">
        <v>93</v>
      </c>
      <c r="AF268" s="17" t="s">
        <v>93</v>
      </c>
      <c r="AG268" s="17" t="s">
        <v>93</v>
      </c>
      <c r="AH268" s="17" t="s">
        <v>93</v>
      </c>
      <c r="AI268" s="17" t="s">
        <v>93</v>
      </c>
      <c r="AJ268" s="17" t="s">
        <v>93</v>
      </c>
      <c r="AK268" s="24" t="s">
        <v>93</v>
      </c>
      <c r="AL268" s="17" t="s">
        <v>93</v>
      </c>
    </row>
    <row r="269" s="53" customFormat="true" ht="15" hidden="false" customHeight="false" outlineLevel="0" collapsed="false">
      <c r="A269" s="64"/>
      <c r="B269" s="17"/>
      <c r="C269" s="17"/>
      <c r="D269" s="17"/>
      <c r="E269" s="17"/>
      <c r="F269" s="17" t="s">
        <v>37</v>
      </c>
      <c r="G269" s="22" t="n">
        <f aca="false">SUM(H269:U269)</f>
        <v>480138.79</v>
      </c>
      <c r="H269" s="22" t="n">
        <f aca="false">SUM(H274,H279)+H284+H289</f>
        <v>0</v>
      </c>
      <c r="I269" s="22" t="n">
        <f aca="false">SUM(I274,I279)+I284+I289</f>
        <v>0</v>
      </c>
      <c r="J269" s="22" t="n">
        <f aca="false">SUM(J274,J279)+J284+J289</f>
        <v>792.65</v>
      </c>
      <c r="K269" s="22" t="n">
        <f aca="false">SUM(K274,K279)+K284+K289</f>
        <v>0</v>
      </c>
      <c r="L269" s="22" t="n">
        <f aca="false">SUM(L274,L279)+L284+L289</f>
        <v>52330.6</v>
      </c>
      <c r="M269" s="22" t="n">
        <f aca="false">SUM(M274,M279)+M284+M289</f>
        <v>128020.56</v>
      </c>
      <c r="N269" s="22" t="n">
        <f aca="false">SUM(N274,N279)+N284+N289</f>
        <v>136470</v>
      </c>
      <c r="O269" s="22" t="n">
        <f aca="false">SUM(O274,O279)+O284+O289</f>
        <v>145067.52</v>
      </c>
      <c r="P269" s="22" t="n">
        <f aca="false">SUM(P274,P279)+P284+P289</f>
        <v>0</v>
      </c>
      <c r="Q269" s="22" t="n">
        <f aca="false">SUM(Q274,Q279)+Q284+Q289</f>
        <v>0</v>
      </c>
      <c r="R269" s="22" t="n">
        <f aca="false">SUM(R274,R279)+R284+R289</f>
        <v>0</v>
      </c>
      <c r="S269" s="22" t="n">
        <f aca="false">SUM(S274,S279)+S284+S289</f>
        <v>17457.46</v>
      </c>
      <c r="T269" s="22" t="n">
        <f aca="false">SUM(T274,T279)+T284+T289</f>
        <v>0</v>
      </c>
      <c r="U269" s="22" t="n">
        <f aca="false">SUM(U274,U279)+U284+U289</f>
        <v>0</v>
      </c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24"/>
      <c r="AL269" s="17"/>
    </row>
    <row r="270" s="53" customFormat="true" ht="15" hidden="false" customHeight="false" outlineLevel="0" collapsed="false">
      <c r="A270" s="64"/>
      <c r="B270" s="17"/>
      <c r="C270" s="17"/>
      <c r="D270" s="17"/>
      <c r="E270" s="17"/>
      <c r="F270" s="17" t="s">
        <v>38</v>
      </c>
      <c r="G270" s="22" t="n">
        <f aca="false">SUM(H270:U270)</f>
        <v>872249.29</v>
      </c>
      <c r="H270" s="22" t="n">
        <f aca="false">SUM(H275,H280)+H285+H290</f>
        <v>22401.3</v>
      </c>
      <c r="I270" s="22" t="n">
        <f aca="false">SUM(I275,I280)+I285+I290</f>
        <v>9623.64</v>
      </c>
      <c r="J270" s="22" t="n">
        <f aca="false">SUM(J275,J280)+J285+J290</f>
        <v>11612.15</v>
      </c>
      <c r="K270" s="22" t="n">
        <f aca="false">SUM(K275,K280)+K285+K290</f>
        <v>17994.42</v>
      </c>
      <c r="L270" s="22" t="n">
        <f aca="false">SUM(L275,L280)+L285+L290</f>
        <v>34795.71</v>
      </c>
      <c r="M270" s="22" t="n">
        <f aca="false">SUM(M275,M280)+M285+M290</f>
        <v>27348.95</v>
      </c>
      <c r="N270" s="22" t="n">
        <f aca="false">SUM(N275,N280)+N285+N290</f>
        <v>36489.92</v>
      </c>
      <c r="O270" s="22" t="n">
        <f aca="false">SUM(O275,O280)+O285+O290</f>
        <v>52100</v>
      </c>
      <c r="P270" s="22" t="n">
        <f aca="false">SUM(P275,P280)+P285+P290</f>
        <v>211991.22</v>
      </c>
      <c r="Q270" s="22" t="n">
        <f aca="false">SUM(Q275,Q280)+Q285+Q290</f>
        <v>221306.82</v>
      </c>
      <c r="R270" s="22" t="n">
        <f aca="false">SUM(R275,R280)+R285+R290</f>
        <v>226585.16</v>
      </c>
      <c r="S270" s="22" t="n">
        <f aca="false">SUM(S275,S280)+S285+S290</f>
        <v>0</v>
      </c>
      <c r="T270" s="22" t="n">
        <f aca="false">SUM(T275,T280)+T285+T290</f>
        <v>0</v>
      </c>
      <c r="U270" s="22" t="n">
        <f aca="false">SUM(U275,U280)+U285+U290</f>
        <v>0</v>
      </c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24"/>
      <c r="AL270" s="17"/>
    </row>
    <row r="271" s="53" customFormat="true" ht="15" hidden="false" customHeight="false" outlineLevel="0" collapsed="false">
      <c r="A271" s="64"/>
      <c r="B271" s="17"/>
      <c r="C271" s="17"/>
      <c r="D271" s="17"/>
      <c r="E271" s="17"/>
      <c r="F271" s="17" t="s">
        <v>39</v>
      </c>
      <c r="G271" s="22" t="n">
        <f aca="false">SUM(H271:U271)</f>
        <v>0</v>
      </c>
      <c r="H271" s="22" t="n">
        <f aca="false">SUM(H276,H281)+H286+H291</f>
        <v>0</v>
      </c>
      <c r="I271" s="22" t="n">
        <f aca="false">SUM(I276,I281)+I286+I291</f>
        <v>0</v>
      </c>
      <c r="J271" s="22" t="n">
        <f aca="false">SUM(J276,J281)+J286+J291</f>
        <v>0</v>
      </c>
      <c r="K271" s="22" t="n">
        <f aca="false">SUM(K276,K281)+K286+K291</f>
        <v>0</v>
      </c>
      <c r="L271" s="22" t="n">
        <f aca="false">SUM(L276,L281)+L286+L291</f>
        <v>0</v>
      </c>
      <c r="M271" s="22" t="n">
        <f aca="false">SUM(M276,M281)+M286+M291</f>
        <v>0</v>
      </c>
      <c r="N271" s="22" t="n">
        <f aca="false">SUM(N276,N281)+N286+N291</f>
        <v>0</v>
      </c>
      <c r="O271" s="22" t="n">
        <f aca="false">SUM(O276,O281)+O286+O291</f>
        <v>0</v>
      </c>
      <c r="P271" s="22" t="n">
        <f aca="false">SUM(P276,P281)+P286+P291</f>
        <v>0</v>
      </c>
      <c r="Q271" s="22" t="n">
        <f aca="false">SUM(Q276,Q281)+Q286+Q291</f>
        <v>0</v>
      </c>
      <c r="R271" s="22" t="n">
        <f aca="false">SUM(R276,R281)+R286+R291</f>
        <v>0</v>
      </c>
      <c r="S271" s="22" t="n">
        <f aca="false">SUM(S276,S281)+S286+S291</f>
        <v>0</v>
      </c>
      <c r="T271" s="22" t="n">
        <f aca="false">SUM(T276,T281)+T286+T291</f>
        <v>0</v>
      </c>
      <c r="U271" s="22" t="n">
        <f aca="false">SUM(U276,U281)+U286+U291</f>
        <v>0</v>
      </c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24"/>
      <c r="AL271" s="17"/>
    </row>
    <row r="272" s="53" customFormat="true" ht="15" hidden="false" customHeight="false" outlineLevel="0" collapsed="false">
      <c r="A272" s="64"/>
      <c r="B272" s="17"/>
      <c r="C272" s="17"/>
      <c r="D272" s="17"/>
      <c r="E272" s="17"/>
      <c r="F272" s="17" t="s">
        <v>40</v>
      </c>
      <c r="G272" s="22" t="n">
        <f aca="false">SUM(H272:U272)</f>
        <v>0</v>
      </c>
      <c r="H272" s="22" t="n">
        <f aca="false">SUM(H277,H282)+H287+H292</f>
        <v>0</v>
      </c>
      <c r="I272" s="22" t="n">
        <f aca="false">SUM(I277,I282)+I287+I292</f>
        <v>0</v>
      </c>
      <c r="J272" s="22" t="n">
        <f aca="false">SUM(J277,J282)+J287+J292</f>
        <v>0</v>
      </c>
      <c r="K272" s="22" t="n">
        <f aca="false">SUM(K277,K282)+K287+K292</f>
        <v>0</v>
      </c>
      <c r="L272" s="22" t="n">
        <f aca="false">SUM(L277,L282)+L287+L292</f>
        <v>0</v>
      </c>
      <c r="M272" s="22" t="n">
        <f aca="false">SUM(M277,M282)+M287+M292</f>
        <v>0</v>
      </c>
      <c r="N272" s="22" t="n">
        <f aca="false">SUM(N277,N282)+N287+N292</f>
        <v>0</v>
      </c>
      <c r="O272" s="22" t="n">
        <f aca="false">SUM(O277,O282)+O287+O292</f>
        <v>0</v>
      </c>
      <c r="P272" s="22" t="n">
        <f aca="false">SUM(P277,P282)+P287+P292</f>
        <v>0</v>
      </c>
      <c r="Q272" s="22" t="n">
        <f aca="false">SUM(Q277,Q282)+Q287+Q292</f>
        <v>0</v>
      </c>
      <c r="R272" s="22" t="n">
        <f aca="false">SUM(R277,R282)+R287+R292</f>
        <v>0</v>
      </c>
      <c r="S272" s="22" t="n">
        <f aca="false">SUM(S277,S282)+S287+S292</f>
        <v>0</v>
      </c>
      <c r="T272" s="22" t="n">
        <f aca="false">SUM(T277,T282)+T287+T292</f>
        <v>0</v>
      </c>
      <c r="U272" s="22" t="n">
        <f aca="false">SUM(U277,U282)+U287+U292</f>
        <v>0</v>
      </c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24"/>
      <c r="AL272" s="17"/>
    </row>
    <row r="273" s="44" customFormat="true" ht="30" hidden="true" customHeight="true" outlineLevel="0" collapsed="false">
      <c r="A273" s="30" t="s">
        <v>135</v>
      </c>
      <c r="B273" s="9" t="s">
        <v>160</v>
      </c>
      <c r="C273" s="9" t="n">
        <v>2014</v>
      </c>
      <c r="D273" s="9" t="n">
        <v>2020</v>
      </c>
      <c r="E273" s="9" t="s">
        <v>26</v>
      </c>
      <c r="F273" s="9" t="s">
        <v>27</v>
      </c>
      <c r="G273" s="22" t="n">
        <f aca="false">SUM(G274:G277)</f>
        <v>0</v>
      </c>
      <c r="H273" s="26" t="n">
        <f aca="false">SUM(H274:H277)</f>
        <v>0</v>
      </c>
      <c r="I273" s="26" t="n">
        <f aca="false">SUM(I274:I277)</f>
        <v>0</v>
      </c>
      <c r="J273" s="26" t="n">
        <f aca="false">SUM(J274:J277)</f>
        <v>0</v>
      </c>
      <c r="K273" s="26" t="n">
        <f aca="false">SUM(K274:K277)</f>
        <v>0</v>
      </c>
      <c r="L273" s="26" t="n">
        <f aca="false">SUM(L274:L277)</f>
        <v>0</v>
      </c>
      <c r="M273" s="27" t="n">
        <f aca="false">SUM(M274:M277)</f>
        <v>0</v>
      </c>
      <c r="N273" s="26" t="n">
        <f aca="false">SUM(N274:N277)</f>
        <v>0</v>
      </c>
      <c r="O273" s="26" t="n">
        <f aca="false">SUM(O274:O277)</f>
        <v>0</v>
      </c>
      <c r="P273" s="26" t="n">
        <f aca="false">SUM(P274:P277)</f>
        <v>0</v>
      </c>
      <c r="Q273" s="26" t="n">
        <f aca="false">SUM(Q274:Q277)</f>
        <v>0</v>
      </c>
      <c r="R273" s="26" t="n">
        <f aca="false">SUM(R274:R277)</f>
        <v>0</v>
      </c>
      <c r="S273" s="31"/>
      <c r="T273" s="31"/>
      <c r="U273" s="31"/>
      <c r="V273" s="9" t="s">
        <v>161</v>
      </c>
      <c r="W273" s="9" t="s">
        <v>36</v>
      </c>
      <c r="X273" s="17"/>
      <c r="Y273" s="9"/>
      <c r="Z273" s="9"/>
      <c r="AA273" s="9"/>
      <c r="AB273" s="9"/>
      <c r="AC273" s="9"/>
      <c r="AD273" s="9"/>
      <c r="AE273" s="9"/>
      <c r="AF273" s="43"/>
      <c r="AG273" s="43"/>
      <c r="AH273" s="43"/>
      <c r="AI273" s="15"/>
      <c r="AJ273" s="15"/>
      <c r="AK273" s="16"/>
      <c r="AL273" s="43"/>
    </row>
    <row r="274" s="44" customFormat="true" ht="15" hidden="true" customHeight="true" outlineLevel="0" collapsed="false">
      <c r="A274" s="30"/>
      <c r="B274" s="9"/>
      <c r="C274" s="9"/>
      <c r="D274" s="9"/>
      <c r="E274" s="9"/>
      <c r="F274" s="9" t="s">
        <v>37</v>
      </c>
      <c r="G274" s="22" t="n">
        <f aca="false">SUM(H274:N274)</f>
        <v>0</v>
      </c>
      <c r="H274" s="26"/>
      <c r="I274" s="26"/>
      <c r="J274" s="26"/>
      <c r="K274" s="26"/>
      <c r="L274" s="26"/>
      <c r="M274" s="27"/>
      <c r="N274" s="26"/>
      <c r="O274" s="26"/>
      <c r="P274" s="26"/>
      <c r="Q274" s="26"/>
      <c r="R274" s="26"/>
      <c r="S274" s="33"/>
      <c r="T274" s="33"/>
      <c r="U274" s="33"/>
      <c r="V274" s="9"/>
      <c r="W274" s="9"/>
      <c r="X274" s="17"/>
      <c r="Y274" s="9"/>
      <c r="Z274" s="9"/>
      <c r="AA274" s="9"/>
      <c r="AB274" s="9"/>
      <c r="AC274" s="9"/>
      <c r="AD274" s="9"/>
      <c r="AE274" s="9"/>
      <c r="AF274" s="43"/>
      <c r="AG274" s="43"/>
      <c r="AH274" s="43"/>
      <c r="AI274" s="15"/>
      <c r="AJ274" s="15"/>
      <c r="AK274" s="16"/>
      <c r="AL274" s="43"/>
    </row>
    <row r="275" s="44" customFormat="true" ht="15" hidden="true" customHeight="true" outlineLevel="0" collapsed="false">
      <c r="A275" s="30"/>
      <c r="B275" s="9"/>
      <c r="C275" s="9"/>
      <c r="D275" s="9"/>
      <c r="E275" s="9"/>
      <c r="F275" s="9" t="s">
        <v>38</v>
      </c>
      <c r="G275" s="22" t="n">
        <f aca="false">SUM(H275:N275)</f>
        <v>0</v>
      </c>
      <c r="H275" s="26"/>
      <c r="I275" s="26"/>
      <c r="J275" s="26"/>
      <c r="K275" s="26"/>
      <c r="L275" s="26"/>
      <c r="M275" s="27"/>
      <c r="N275" s="26"/>
      <c r="O275" s="26"/>
      <c r="P275" s="26"/>
      <c r="Q275" s="26"/>
      <c r="R275" s="26"/>
      <c r="S275" s="33"/>
      <c r="T275" s="33"/>
      <c r="U275" s="33"/>
      <c r="V275" s="9"/>
      <c r="W275" s="9"/>
      <c r="X275" s="17"/>
      <c r="Y275" s="9"/>
      <c r="Z275" s="9"/>
      <c r="AA275" s="9"/>
      <c r="AB275" s="9"/>
      <c r="AC275" s="9"/>
      <c r="AD275" s="9"/>
      <c r="AE275" s="9"/>
      <c r="AF275" s="43"/>
      <c r="AG275" s="43"/>
      <c r="AH275" s="43"/>
      <c r="AI275" s="15"/>
      <c r="AJ275" s="15"/>
      <c r="AK275" s="16"/>
      <c r="AL275" s="43"/>
    </row>
    <row r="276" s="44" customFormat="true" ht="15" hidden="true" customHeight="true" outlineLevel="0" collapsed="false">
      <c r="A276" s="30"/>
      <c r="B276" s="9"/>
      <c r="C276" s="9"/>
      <c r="D276" s="9"/>
      <c r="E276" s="9"/>
      <c r="F276" s="9" t="s">
        <v>39</v>
      </c>
      <c r="G276" s="22" t="n">
        <f aca="false">SUM(H276:N276)</f>
        <v>0</v>
      </c>
      <c r="H276" s="26"/>
      <c r="I276" s="26"/>
      <c r="J276" s="26"/>
      <c r="K276" s="26"/>
      <c r="L276" s="26"/>
      <c r="M276" s="27"/>
      <c r="N276" s="26"/>
      <c r="O276" s="26"/>
      <c r="P276" s="26"/>
      <c r="Q276" s="26"/>
      <c r="R276" s="26"/>
      <c r="S276" s="33"/>
      <c r="T276" s="33"/>
      <c r="U276" s="33"/>
      <c r="V276" s="9"/>
      <c r="W276" s="9"/>
      <c r="X276" s="17"/>
      <c r="Y276" s="9"/>
      <c r="Z276" s="9"/>
      <c r="AA276" s="9"/>
      <c r="AB276" s="9"/>
      <c r="AC276" s="9"/>
      <c r="AD276" s="9"/>
      <c r="AE276" s="9"/>
      <c r="AF276" s="43"/>
      <c r="AG276" s="43"/>
      <c r="AH276" s="43"/>
      <c r="AI276" s="15"/>
      <c r="AJ276" s="15"/>
      <c r="AK276" s="16"/>
      <c r="AL276" s="43"/>
    </row>
    <row r="277" s="44" customFormat="true" ht="15" hidden="true" customHeight="true" outlineLevel="0" collapsed="false">
      <c r="A277" s="30"/>
      <c r="B277" s="9"/>
      <c r="C277" s="9"/>
      <c r="D277" s="9"/>
      <c r="E277" s="9"/>
      <c r="F277" s="9" t="s">
        <v>40</v>
      </c>
      <c r="G277" s="22" t="n">
        <f aca="false">SUM(H277:N277)</f>
        <v>0</v>
      </c>
      <c r="H277" s="26"/>
      <c r="I277" s="26"/>
      <c r="J277" s="26"/>
      <c r="K277" s="26"/>
      <c r="L277" s="26"/>
      <c r="M277" s="27"/>
      <c r="N277" s="26"/>
      <c r="O277" s="26"/>
      <c r="P277" s="26"/>
      <c r="Q277" s="26"/>
      <c r="R277" s="26"/>
      <c r="S277" s="34"/>
      <c r="T277" s="34"/>
      <c r="U277" s="34"/>
      <c r="V277" s="9"/>
      <c r="W277" s="9"/>
      <c r="X277" s="17"/>
      <c r="Y277" s="9"/>
      <c r="Z277" s="9"/>
      <c r="AA277" s="9"/>
      <c r="AB277" s="9"/>
      <c r="AC277" s="9"/>
      <c r="AD277" s="9"/>
      <c r="AE277" s="9"/>
      <c r="AF277" s="43"/>
      <c r="AG277" s="43"/>
      <c r="AH277" s="43"/>
      <c r="AI277" s="15"/>
      <c r="AJ277" s="15"/>
      <c r="AK277" s="16"/>
      <c r="AL277" s="43"/>
    </row>
    <row r="278" s="44" customFormat="true" ht="30" hidden="false" customHeight="true" outlineLevel="0" collapsed="false">
      <c r="A278" s="30" t="s">
        <v>135</v>
      </c>
      <c r="B278" s="9" t="s">
        <v>162</v>
      </c>
      <c r="C278" s="9" t="n">
        <v>2014</v>
      </c>
      <c r="D278" s="9" t="n">
        <v>2027</v>
      </c>
      <c r="E278" s="9" t="s">
        <v>26</v>
      </c>
      <c r="F278" s="9" t="s">
        <v>27</v>
      </c>
      <c r="G278" s="22" t="n">
        <f aca="false">SUM(G279:G282)</f>
        <v>321724.89</v>
      </c>
      <c r="H278" s="26" t="n">
        <f aca="false">SUM(H279:H282)</f>
        <v>22401.3</v>
      </c>
      <c r="I278" s="26" t="n">
        <f aca="false">SUM(I279:I282)</f>
        <v>9623.64</v>
      </c>
      <c r="J278" s="26" t="n">
        <f aca="false">SUM(J279:J282)</f>
        <v>12404.8</v>
      </c>
      <c r="K278" s="26" t="n">
        <f aca="false">SUM(K279:K282)</f>
        <v>17994.42</v>
      </c>
      <c r="L278" s="26" t="n">
        <f aca="false">SUM(L279:L282)</f>
        <v>27065.16</v>
      </c>
      <c r="M278" s="27" t="n">
        <f aca="false">SUM(M279:M282)</f>
        <v>27348.95</v>
      </c>
      <c r="N278" s="26" t="n">
        <f aca="false">SUM(N279:N282)</f>
        <v>36489.92</v>
      </c>
      <c r="O278" s="26" t="n">
        <f aca="false">SUM(O279:O282)</f>
        <v>52100</v>
      </c>
      <c r="P278" s="26" t="n">
        <f aca="false">SUM(P279:P282)</f>
        <v>45257.76</v>
      </c>
      <c r="Q278" s="26" t="n">
        <f aca="false">SUM(Q279:Q282)</f>
        <v>39690.9</v>
      </c>
      <c r="R278" s="26" t="n">
        <f aca="false">SUM(R279:R282)</f>
        <v>31348.04</v>
      </c>
      <c r="S278" s="26" t="n">
        <f aca="false">SUM(S279:S282)</f>
        <v>0</v>
      </c>
      <c r="T278" s="26" t="n">
        <f aca="false">SUM(T279:T282)</f>
        <v>0</v>
      </c>
      <c r="U278" s="26" t="n">
        <f aca="false">SUM(U279:U282)</f>
        <v>0</v>
      </c>
      <c r="V278" s="9" t="s">
        <v>163</v>
      </c>
      <c r="W278" s="9" t="s">
        <v>164</v>
      </c>
      <c r="X278" s="73" t="n">
        <f aca="false">AVERAGE(Y278:AE282)</f>
        <v>33.8371428571429</v>
      </c>
      <c r="Y278" s="9" t="n">
        <v>34.48</v>
      </c>
      <c r="Z278" s="9" t="n">
        <v>26.08</v>
      </c>
      <c r="AA278" s="9" t="n">
        <v>26.3</v>
      </c>
      <c r="AB278" s="9" t="n">
        <v>30</v>
      </c>
      <c r="AC278" s="9" t="n">
        <v>35</v>
      </c>
      <c r="AD278" s="9" t="n">
        <v>40</v>
      </c>
      <c r="AE278" s="9" t="n">
        <v>45</v>
      </c>
      <c r="AF278" s="9" t="n">
        <v>45</v>
      </c>
      <c r="AG278" s="9" t="n">
        <v>45</v>
      </c>
      <c r="AH278" s="9" t="n">
        <v>45</v>
      </c>
      <c r="AI278" s="9" t="n">
        <v>45</v>
      </c>
      <c r="AJ278" s="9" t="n">
        <v>45</v>
      </c>
      <c r="AK278" s="19" t="n">
        <v>45</v>
      </c>
      <c r="AL278" s="9" t="n">
        <v>45</v>
      </c>
    </row>
    <row r="279" s="44" customFormat="true" ht="30" hidden="false" customHeight="true" outlineLevel="0" collapsed="false">
      <c r="A279" s="30"/>
      <c r="B279" s="9"/>
      <c r="C279" s="9"/>
      <c r="D279" s="9"/>
      <c r="E279" s="9"/>
      <c r="F279" s="9" t="s">
        <v>37</v>
      </c>
      <c r="G279" s="22" t="n">
        <f aca="false">SUM(H279:U279)</f>
        <v>792.65</v>
      </c>
      <c r="H279" s="26"/>
      <c r="I279" s="26"/>
      <c r="J279" s="26" t="n">
        <v>792.65</v>
      </c>
      <c r="K279" s="26"/>
      <c r="L279" s="26"/>
      <c r="M279" s="27"/>
      <c r="N279" s="26"/>
      <c r="O279" s="26"/>
      <c r="P279" s="26"/>
      <c r="Q279" s="26"/>
      <c r="R279" s="26"/>
      <c r="S279" s="26"/>
      <c r="T279" s="26"/>
      <c r="U279" s="26"/>
      <c r="V279" s="9"/>
      <c r="W279" s="9"/>
      <c r="X279" s="73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19"/>
      <c r="AL279" s="9"/>
    </row>
    <row r="280" s="44" customFormat="true" ht="30" hidden="false" customHeight="true" outlineLevel="0" collapsed="false">
      <c r="A280" s="30"/>
      <c r="B280" s="9"/>
      <c r="C280" s="9"/>
      <c r="D280" s="9"/>
      <c r="E280" s="9"/>
      <c r="F280" s="9" t="s">
        <v>38</v>
      </c>
      <c r="G280" s="22" t="n">
        <f aca="false">SUM(H280:U280)</f>
        <v>320932.24</v>
      </c>
      <c r="H280" s="26" t="n">
        <v>22401.3</v>
      </c>
      <c r="I280" s="26" t="n">
        <v>9623.64</v>
      </c>
      <c r="J280" s="26" t="n">
        <f aca="false">12404.8-792.65</f>
        <v>11612.15</v>
      </c>
      <c r="K280" s="26" t="n">
        <v>17994.42</v>
      </c>
      <c r="L280" s="26" t="n">
        <v>27065.16</v>
      </c>
      <c r="M280" s="27" t="n">
        <v>27348.95</v>
      </c>
      <c r="N280" s="26" t="n">
        <v>36489.92</v>
      </c>
      <c r="O280" s="26" t="n">
        <v>52100</v>
      </c>
      <c r="P280" s="26" t="n">
        <v>45257.76</v>
      </c>
      <c r="Q280" s="26" t="n">
        <v>39690.9</v>
      </c>
      <c r="R280" s="26" t="n">
        <v>31348.04</v>
      </c>
      <c r="S280" s="26"/>
      <c r="T280" s="26"/>
      <c r="U280" s="26"/>
      <c r="V280" s="9"/>
      <c r="W280" s="9"/>
      <c r="X280" s="73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19"/>
      <c r="AL280" s="9"/>
    </row>
    <row r="281" s="44" customFormat="true" ht="15" hidden="false" customHeight="false" outlineLevel="0" collapsed="false">
      <c r="A281" s="30"/>
      <c r="B281" s="9"/>
      <c r="C281" s="9"/>
      <c r="D281" s="9"/>
      <c r="E281" s="9"/>
      <c r="F281" s="9" t="s">
        <v>39</v>
      </c>
      <c r="G281" s="22" t="n">
        <f aca="false">SUM(H281:U281)</f>
        <v>0</v>
      </c>
      <c r="H281" s="26"/>
      <c r="I281" s="26"/>
      <c r="J281" s="26"/>
      <c r="K281" s="26"/>
      <c r="L281" s="26"/>
      <c r="M281" s="27"/>
      <c r="N281" s="26"/>
      <c r="O281" s="26"/>
      <c r="P281" s="26"/>
      <c r="Q281" s="26"/>
      <c r="R281" s="26"/>
      <c r="S281" s="26"/>
      <c r="T281" s="26"/>
      <c r="U281" s="26"/>
      <c r="V281" s="9"/>
      <c r="W281" s="9"/>
      <c r="X281" s="73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19"/>
      <c r="AL281" s="9"/>
    </row>
    <row r="282" s="44" customFormat="true" ht="30" hidden="false" customHeight="true" outlineLevel="0" collapsed="false">
      <c r="A282" s="30"/>
      <c r="B282" s="9"/>
      <c r="C282" s="9"/>
      <c r="D282" s="9"/>
      <c r="E282" s="9"/>
      <c r="F282" s="9" t="s">
        <v>40</v>
      </c>
      <c r="G282" s="22" t="n">
        <f aca="false">SUM(H282:U282)</f>
        <v>0</v>
      </c>
      <c r="H282" s="26"/>
      <c r="I282" s="26"/>
      <c r="J282" s="26"/>
      <c r="K282" s="26"/>
      <c r="L282" s="26"/>
      <c r="M282" s="27"/>
      <c r="N282" s="26"/>
      <c r="O282" s="26"/>
      <c r="P282" s="26"/>
      <c r="Q282" s="26"/>
      <c r="R282" s="26"/>
      <c r="S282" s="26"/>
      <c r="T282" s="26"/>
      <c r="U282" s="26"/>
      <c r="V282" s="9"/>
      <c r="W282" s="9"/>
      <c r="X282" s="73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19"/>
      <c r="AL282" s="9"/>
    </row>
    <row r="283" s="44" customFormat="true" ht="30" hidden="false" customHeight="true" outlineLevel="0" collapsed="false">
      <c r="A283" s="30" t="s">
        <v>82</v>
      </c>
      <c r="B283" s="9" t="s">
        <v>157</v>
      </c>
      <c r="C283" s="9" t="n">
        <v>2014</v>
      </c>
      <c r="D283" s="9" t="n">
        <v>2027</v>
      </c>
      <c r="E283" s="9" t="s">
        <v>26</v>
      </c>
      <c r="F283" s="9" t="s">
        <v>27</v>
      </c>
      <c r="G283" s="22" t="n">
        <f aca="false">SUM(G284:G287)</f>
        <v>7730.55</v>
      </c>
      <c r="H283" s="26" t="n">
        <f aca="false">SUM(H284:H287)</f>
        <v>0</v>
      </c>
      <c r="I283" s="26" t="n">
        <f aca="false">SUM(I284:I287)</f>
        <v>0</v>
      </c>
      <c r="J283" s="26" t="n">
        <f aca="false">SUM(J284:J287)</f>
        <v>0</v>
      </c>
      <c r="K283" s="26" t="n">
        <f aca="false">SUM(K284:K287)</f>
        <v>0</v>
      </c>
      <c r="L283" s="26" t="n">
        <f aca="false">SUM(L284:L287)</f>
        <v>7730.55</v>
      </c>
      <c r="M283" s="27" t="n">
        <f aca="false">SUM(M284:M287)</f>
        <v>0</v>
      </c>
      <c r="N283" s="26" t="n">
        <f aca="false">SUM(N284:N287)</f>
        <v>0</v>
      </c>
      <c r="O283" s="26" t="n">
        <f aca="false">SUM(O284:O287)</f>
        <v>0</v>
      </c>
      <c r="P283" s="26" t="n">
        <f aca="false">SUM(P284:P287)</f>
        <v>0</v>
      </c>
      <c r="Q283" s="26" t="n">
        <f aca="false">SUM(Q284:Q287)</f>
        <v>0</v>
      </c>
      <c r="R283" s="26" t="n">
        <f aca="false">SUM(R284:R287)</f>
        <v>0</v>
      </c>
      <c r="S283" s="26" t="n">
        <f aca="false">SUM(S284:S287)</f>
        <v>0</v>
      </c>
      <c r="T283" s="26" t="n">
        <f aca="false">SUM(T284:T287)</f>
        <v>0</v>
      </c>
      <c r="U283" s="26" t="n">
        <f aca="false">SUM(U284:U287)</f>
        <v>0</v>
      </c>
      <c r="V283" s="9" t="s">
        <v>163</v>
      </c>
      <c r="W283" s="9" t="s">
        <v>164</v>
      </c>
      <c r="X283" s="73" t="n">
        <f aca="false">AVERAGE(Y283:AE287)</f>
        <v>33.8371428571429</v>
      </c>
      <c r="Y283" s="9" t="n">
        <v>34.48</v>
      </c>
      <c r="Z283" s="9" t="n">
        <v>26.08</v>
      </c>
      <c r="AA283" s="9" t="n">
        <v>26.3</v>
      </c>
      <c r="AB283" s="9" t="n">
        <v>30</v>
      </c>
      <c r="AC283" s="9" t="n">
        <v>35</v>
      </c>
      <c r="AD283" s="9" t="n">
        <v>40</v>
      </c>
      <c r="AE283" s="9" t="n">
        <v>45</v>
      </c>
      <c r="AF283" s="9" t="n">
        <v>45</v>
      </c>
      <c r="AG283" s="9" t="n">
        <v>45</v>
      </c>
      <c r="AH283" s="9" t="n">
        <v>45</v>
      </c>
      <c r="AI283" s="9" t="n">
        <v>45</v>
      </c>
      <c r="AJ283" s="9" t="n">
        <v>45</v>
      </c>
      <c r="AK283" s="19" t="n">
        <v>45</v>
      </c>
      <c r="AL283" s="9" t="n">
        <v>45</v>
      </c>
    </row>
    <row r="284" s="44" customFormat="true" ht="15" hidden="false" customHeight="false" outlineLevel="0" collapsed="false">
      <c r="A284" s="30"/>
      <c r="B284" s="9"/>
      <c r="C284" s="9"/>
      <c r="D284" s="9"/>
      <c r="E284" s="9"/>
      <c r="F284" s="9" t="s">
        <v>37</v>
      </c>
      <c r="G284" s="22" t="n">
        <f aca="false">SUM(H284:U284)</f>
        <v>0</v>
      </c>
      <c r="H284" s="26"/>
      <c r="I284" s="26"/>
      <c r="J284" s="26"/>
      <c r="K284" s="26"/>
      <c r="L284" s="26"/>
      <c r="M284" s="27"/>
      <c r="N284" s="26"/>
      <c r="O284" s="26"/>
      <c r="P284" s="26"/>
      <c r="Q284" s="26"/>
      <c r="R284" s="26"/>
      <c r="S284" s="26"/>
      <c r="T284" s="26"/>
      <c r="U284" s="26"/>
      <c r="V284" s="9"/>
      <c r="W284" s="9"/>
      <c r="X284" s="73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19"/>
      <c r="AL284" s="9"/>
    </row>
    <row r="285" s="44" customFormat="true" ht="15" hidden="false" customHeight="false" outlineLevel="0" collapsed="false">
      <c r="A285" s="30"/>
      <c r="B285" s="9"/>
      <c r="C285" s="9"/>
      <c r="D285" s="9"/>
      <c r="E285" s="9"/>
      <c r="F285" s="9" t="s">
        <v>38</v>
      </c>
      <c r="G285" s="22" t="n">
        <f aca="false">SUM(H285:U285)</f>
        <v>7730.55</v>
      </c>
      <c r="H285" s="26"/>
      <c r="I285" s="26"/>
      <c r="J285" s="26"/>
      <c r="K285" s="26"/>
      <c r="L285" s="26" t="n">
        <v>7730.55</v>
      </c>
      <c r="M285" s="27"/>
      <c r="N285" s="26"/>
      <c r="O285" s="26"/>
      <c r="P285" s="26"/>
      <c r="Q285" s="26"/>
      <c r="R285" s="26"/>
      <c r="S285" s="26"/>
      <c r="T285" s="26"/>
      <c r="U285" s="26"/>
      <c r="V285" s="9"/>
      <c r="W285" s="9"/>
      <c r="X285" s="73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19"/>
      <c r="AL285" s="9"/>
    </row>
    <row r="286" s="44" customFormat="true" ht="15" hidden="false" customHeight="false" outlineLevel="0" collapsed="false">
      <c r="A286" s="30"/>
      <c r="B286" s="9"/>
      <c r="C286" s="9"/>
      <c r="D286" s="9"/>
      <c r="E286" s="9"/>
      <c r="F286" s="9" t="s">
        <v>39</v>
      </c>
      <c r="G286" s="22" t="n">
        <f aca="false">SUM(H286:U286)</f>
        <v>0</v>
      </c>
      <c r="H286" s="26"/>
      <c r="I286" s="26"/>
      <c r="J286" s="26"/>
      <c r="K286" s="26"/>
      <c r="L286" s="26"/>
      <c r="M286" s="27"/>
      <c r="N286" s="26"/>
      <c r="O286" s="26"/>
      <c r="P286" s="26"/>
      <c r="Q286" s="26"/>
      <c r="R286" s="26"/>
      <c r="S286" s="26"/>
      <c r="T286" s="26"/>
      <c r="U286" s="26"/>
      <c r="V286" s="9"/>
      <c r="W286" s="9"/>
      <c r="X286" s="73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19"/>
      <c r="AL286" s="9"/>
    </row>
    <row r="287" s="44" customFormat="true" ht="45" hidden="false" customHeight="true" outlineLevel="0" collapsed="false">
      <c r="A287" s="30"/>
      <c r="B287" s="9"/>
      <c r="C287" s="9"/>
      <c r="D287" s="9"/>
      <c r="E287" s="9"/>
      <c r="F287" s="9" t="s">
        <v>40</v>
      </c>
      <c r="G287" s="22" t="n">
        <f aca="false">SUM(H287:U287)</f>
        <v>0</v>
      </c>
      <c r="H287" s="26"/>
      <c r="I287" s="26"/>
      <c r="J287" s="26"/>
      <c r="K287" s="26"/>
      <c r="L287" s="26"/>
      <c r="M287" s="27"/>
      <c r="N287" s="26"/>
      <c r="O287" s="26"/>
      <c r="P287" s="26"/>
      <c r="Q287" s="26"/>
      <c r="R287" s="26"/>
      <c r="S287" s="26"/>
      <c r="T287" s="26"/>
      <c r="U287" s="26"/>
      <c r="V287" s="9"/>
      <c r="W287" s="9"/>
      <c r="X287" s="73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19"/>
      <c r="AL287" s="9"/>
    </row>
    <row r="288" s="44" customFormat="true" ht="30" hidden="false" customHeight="true" outlineLevel="0" collapsed="false">
      <c r="A288" s="30" t="s">
        <v>84</v>
      </c>
      <c r="B288" s="9" t="s">
        <v>160</v>
      </c>
      <c r="C288" s="9" t="n">
        <v>2014</v>
      </c>
      <c r="D288" s="9" t="n">
        <v>2027</v>
      </c>
      <c r="E288" s="9" t="s">
        <v>26</v>
      </c>
      <c r="F288" s="9" t="s">
        <v>27</v>
      </c>
      <c r="G288" s="22" t="n">
        <f aca="false">SUM(G289:G292)</f>
        <v>1022932.64</v>
      </c>
      <c r="H288" s="26" t="n">
        <f aca="false">SUM(H289:H292)</f>
        <v>0</v>
      </c>
      <c r="I288" s="26" t="n">
        <f aca="false">SUM(I289:I292)</f>
        <v>0</v>
      </c>
      <c r="J288" s="26" t="n">
        <f aca="false">SUM(J289:J292)</f>
        <v>0</v>
      </c>
      <c r="K288" s="26" t="n">
        <f aca="false">SUM(K289:K292)</f>
        <v>0</v>
      </c>
      <c r="L288" s="26" t="n">
        <f aca="false">SUM(L289:L292)</f>
        <v>52330.6</v>
      </c>
      <c r="M288" s="27" t="n">
        <f aca="false">SUM(M289:M292)</f>
        <v>128020.56</v>
      </c>
      <c r="N288" s="26" t="n">
        <f aca="false">SUM(N289:N292)</f>
        <v>136470</v>
      </c>
      <c r="O288" s="26" t="n">
        <f aca="false">SUM(O289:O292)</f>
        <v>145067.52</v>
      </c>
      <c r="P288" s="26" t="n">
        <f aca="false">SUM(P289:P292)</f>
        <v>166733.46</v>
      </c>
      <c r="Q288" s="26" t="n">
        <f aca="false">SUM(Q289:Q292)</f>
        <v>181615.92</v>
      </c>
      <c r="R288" s="26" t="n">
        <f aca="false">SUM(R289:R292)</f>
        <v>195237.12</v>
      </c>
      <c r="S288" s="26" t="n">
        <f aca="false">SUM(S289:S292)</f>
        <v>17457.46</v>
      </c>
      <c r="T288" s="26" t="n">
        <f aca="false">SUM(T289:T292)</f>
        <v>0</v>
      </c>
      <c r="U288" s="26" t="n">
        <f aca="false">SUM(U289:U292)</f>
        <v>0</v>
      </c>
      <c r="V288" s="9" t="s">
        <v>165</v>
      </c>
      <c r="W288" s="9" t="s">
        <v>149</v>
      </c>
      <c r="X288" s="73" t="n">
        <f aca="false">AVERAGE(Y288:AE292)</f>
        <v>2</v>
      </c>
      <c r="Y288" s="9"/>
      <c r="Z288" s="9"/>
      <c r="AA288" s="9"/>
      <c r="AB288" s="9"/>
      <c r="AC288" s="9" t="n">
        <v>2</v>
      </c>
      <c r="AD288" s="9" t="n">
        <v>2</v>
      </c>
      <c r="AE288" s="9" t="n">
        <v>2</v>
      </c>
      <c r="AF288" s="9" t="n">
        <v>2</v>
      </c>
      <c r="AG288" s="9" t="n">
        <v>2</v>
      </c>
      <c r="AH288" s="9" t="n">
        <v>2</v>
      </c>
      <c r="AI288" s="9" t="n">
        <v>2</v>
      </c>
      <c r="AJ288" s="9" t="n">
        <v>2</v>
      </c>
      <c r="AK288" s="19" t="n">
        <v>2</v>
      </c>
      <c r="AL288" s="9" t="n">
        <v>2</v>
      </c>
    </row>
    <row r="289" s="44" customFormat="true" ht="15" hidden="false" customHeight="false" outlineLevel="0" collapsed="false">
      <c r="A289" s="30"/>
      <c r="B289" s="9"/>
      <c r="C289" s="9"/>
      <c r="D289" s="9"/>
      <c r="E289" s="9"/>
      <c r="F289" s="9" t="s">
        <v>37</v>
      </c>
      <c r="G289" s="22" t="n">
        <f aca="false">SUM(H289:U289)</f>
        <v>479346.14</v>
      </c>
      <c r="H289" s="26"/>
      <c r="I289" s="26"/>
      <c r="J289" s="26"/>
      <c r="K289" s="26"/>
      <c r="L289" s="26" t="n">
        <v>52330.6</v>
      </c>
      <c r="M289" s="27" t="n">
        <v>128020.56</v>
      </c>
      <c r="N289" s="26" t="n">
        <v>136470</v>
      </c>
      <c r="O289" s="26" t="n">
        <v>145067.52</v>
      </c>
      <c r="P289" s="26"/>
      <c r="Q289" s="26"/>
      <c r="R289" s="26"/>
      <c r="S289" s="26" t="n">
        <v>17457.46</v>
      </c>
      <c r="T289" s="26"/>
      <c r="U289" s="26"/>
      <c r="V289" s="9"/>
      <c r="W289" s="9"/>
      <c r="X289" s="73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19"/>
      <c r="AL289" s="9"/>
    </row>
    <row r="290" s="44" customFormat="true" ht="15" hidden="false" customHeight="false" outlineLevel="0" collapsed="false">
      <c r="A290" s="30"/>
      <c r="B290" s="9"/>
      <c r="C290" s="9"/>
      <c r="D290" s="9"/>
      <c r="E290" s="9"/>
      <c r="F290" s="9" t="s">
        <v>38</v>
      </c>
      <c r="G290" s="22" t="n">
        <f aca="false">SUM(H290:U290)</f>
        <v>543586.5</v>
      </c>
      <c r="H290" s="26"/>
      <c r="I290" s="26"/>
      <c r="J290" s="26"/>
      <c r="K290" s="26"/>
      <c r="L290" s="26"/>
      <c r="M290" s="27"/>
      <c r="N290" s="26"/>
      <c r="O290" s="26"/>
      <c r="P290" s="26" t="n">
        <v>166733.46</v>
      </c>
      <c r="Q290" s="26" t="n">
        <v>181615.92</v>
      </c>
      <c r="R290" s="26" t="n">
        <v>195237.12</v>
      </c>
      <c r="S290" s="26"/>
      <c r="T290" s="26"/>
      <c r="U290" s="26"/>
      <c r="V290" s="9"/>
      <c r="W290" s="9"/>
      <c r="X290" s="73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19"/>
      <c r="AL290" s="9"/>
    </row>
    <row r="291" s="44" customFormat="true" ht="15" hidden="false" customHeight="false" outlineLevel="0" collapsed="false">
      <c r="A291" s="30"/>
      <c r="B291" s="9"/>
      <c r="C291" s="9"/>
      <c r="D291" s="9"/>
      <c r="E291" s="9"/>
      <c r="F291" s="9" t="s">
        <v>39</v>
      </c>
      <c r="G291" s="22" t="n">
        <f aca="false">SUM(H291:U291)</f>
        <v>0</v>
      </c>
      <c r="H291" s="26"/>
      <c r="I291" s="26"/>
      <c r="J291" s="26"/>
      <c r="K291" s="26"/>
      <c r="L291" s="26"/>
      <c r="M291" s="27"/>
      <c r="N291" s="26"/>
      <c r="O291" s="26"/>
      <c r="P291" s="26"/>
      <c r="Q291" s="26"/>
      <c r="R291" s="26"/>
      <c r="S291" s="26"/>
      <c r="T291" s="26"/>
      <c r="U291" s="26"/>
      <c r="V291" s="9"/>
      <c r="W291" s="9"/>
      <c r="X291" s="73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19"/>
      <c r="AL291" s="9"/>
    </row>
    <row r="292" s="44" customFormat="true" ht="15" hidden="false" customHeight="false" outlineLevel="0" collapsed="false">
      <c r="A292" s="30"/>
      <c r="B292" s="9"/>
      <c r="C292" s="9"/>
      <c r="D292" s="9"/>
      <c r="E292" s="9"/>
      <c r="F292" s="9" t="s">
        <v>40</v>
      </c>
      <c r="G292" s="22" t="n">
        <f aca="false">SUM(H292:U292)</f>
        <v>0</v>
      </c>
      <c r="H292" s="26"/>
      <c r="I292" s="26"/>
      <c r="J292" s="26"/>
      <c r="K292" s="26"/>
      <c r="L292" s="26"/>
      <c r="M292" s="27"/>
      <c r="N292" s="26"/>
      <c r="O292" s="26"/>
      <c r="P292" s="26"/>
      <c r="Q292" s="26"/>
      <c r="R292" s="26"/>
      <c r="S292" s="26"/>
      <c r="T292" s="26"/>
      <c r="U292" s="26"/>
      <c r="V292" s="9"/>
      <c r="W292" s="9"/>
      <c r="X292" s="73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19"/>
      <c r="AL292" s="9"/>
    </row>
    <row r="293" s="75" customFormat="true" ht="30" hidden="false" customHeight="true" outlineLevel="0" collapsed="false">
      <c r="A293" s="74" t="s">
        <v>166</v>
      </c>
      <c r="B293" s="74"/>
      <c r="C293" s="74"/>
      <c r="D293" s="74"/>
      <c r="E293" s="74"/>
      <c r="F293" s="17" t="s">
        <v>27</v>
      </c>
      <c r="G293" s="22" t="n">
        <f aca="false">SUM(G294:G297)</f>
        <v>2528267.14</v>
      </c>
      <c r="H293" s="22" t="n">
        <f aca="false">SUM(H294:H297)</f>
        <v>189391.84</v>
      </c>
      <c r="I293" s="22" t="n">
        <f aca="false">SUM(I294:I297)</f>
        <v>235789.36</v>
      </c>
      <c r="J293" s="22" t="n">
        <f aca="false">SUM(J294:J297)</f>
        <v>198423.8</v>
      </c>
      <c r="K293" s="22" t="n">
        <f aca="false">SUM(K294:K297)</f>
        <v>77529.02</v>
      </c>
      <c r="L293" s="22" t="n">
        <f aca="false">SUM(L294:L297)</f>
        <v>144762.91</v>
      </c>
      <c r="M293" s="23" t="n">
        <f aca="false">SUM(M294:M297)</f>
        <v>253361.28</v>
      </c>
      <c r="N293" s="22" t="n">
        <f aca="false">SUM(N294:N297)</f>
        <v>257608.92</v>
      </c>
      <c r="O293" s="22" t="n">
        <f aca="false">SUM(O294:O297)</f>
        <v>259262.36</v>
      </c>
      <c r="P293" s="22" t="n">
        <f aca="false">SUM(P294:P297)</f>
        <v>256788.21</v>
      </c>
      <c r="Q293" s="22" t="n">
        <f aca="false">SUM(Q294:Q297)</f>
        <v>221306.82</v>
      </c>
      <c r="R293" s="22" t="n">
        <f aca="false">SUM(R294:R297)</f>
        <v>416585.16</v>
      </c>
      <c r="S293" s="22" t="n">
        <f aca="false">SUM(S294:S297)</f>
        <v>17457.46</v>
      </c>
      <c r="T293" s="22" t="n">
        <f aca="false">SUM(T294:T297)</f>
        <v>0</v>
      </c>
      <c r="U293" s="22" t="n">
        <f aca="false">SUM(U294:U297)</f>
        <v>0</v>
      </c>
      <c r="V293" s="37" t="s">
        <v>93</v>
      </c>
      <c r="W293" s="37" t="s">
        <v>93</v>
      </c>
      <c r="X293" s="37" t="s">
        <v>93</v>
      </c>
      <c r="Y293" s="37" t="s">
        <v>93</v>
      </c>
      <c r="Z293" s="37" t="s">
        <v>93</v>
      </c>
      <c r="AA293" s="37" t="s">
        <v>93</v>
      </c>
      <c r="AB293" s="37" t="s">
        <v>93</v>
      </c>
      <c r="AC293" s="37" t="s">
        <v>93</v>
      </c>
      <c r="AD293" s="37" t="s">
        <v>93</v>
      </c>
      <c r="AE293" s="37" t="s">
        <v>93</v>
      </c>
      <c r="AF293" s="37" t="s">
        <v>93</v>
      </c>
      <c r="AG293" s="37" t="s">
        <v>93</v>
      </c>
      <c r="AH293" s="37" t="s">
        <v>93</v>
      </c>
      <c r="AI293" s="37" t="s">
        <v>93</v>
      </c>
      <c r="AJ293" s="37" t="s">
        <v>93</v>
      </c>
      <c r="AK293" s="55" t="s">
        <v>93</v>
      </c>
      <c r="AL293" s="10" t="s">
        <v>93</v>
      </c>
    </row>
    <row r="294" customFormat="false" ht="15" hidden="false" customHeight="true" outlineLevel="0" collapsed="false">
      <c r="A294" s="74"/>
      <c r="B294" s="74"/>
      <c r="C294" s="74"/>
      <c r="D294" s="74"/>
      <c r="E294" s="74"/>
      <c r="F294" s="17" t="s">
        <v>37</v>
      </c>
      <c r="G294" s="22" t="n">
        <f aca="false">SUM(H294:U294)</f>
        <v>1238173.47</v>
      </c>
      <c r="H294" s="22" t="n">
        <f aca="false">SUM(H234,H254,H269)</f>
        <v>145296.61</v>
      </c>
      <c r="I294" s="22" t="n">
        <f aca="false">SUM(I234,I254,I269)</f>
        <v>195100</v>
      </c>
      <c r="J294" s="22" t="n">
        <f aca="false">SUM(J234,J254,J269)</f>
        <v>166292.65</v>
      </c>
      <c r="K294" s="22" t="n">
        <f aca="false">SUM(K234,K254,K269)</f>
        <v>26594</v>
      </c>
      <c r="L294" s="22" t="n">
        <f aca="false">SUM(L234,L254,L269)</f>
        <v>62330.6</v>
      </c>
      <c r="M294" s="23" t="n">
        <f aca="false">SUM(M234,M254,M269)</f>
        <v>141564.63</v>
      </c>
      <c r="N294" s="22" t="n">
        <f aca="false">SUM(N234,N254,N269)</f>
        <v>148470</v>
      </c>
      <c r="O294" s="22" t="n">
        <f aca="false">SUM(O234,O254,O269)</f>
        <v>145067.52</v>
      </c>
      <c r="P294" s="22" t="n">
        <f aca="false">SUM(P234,P254,P269)</f>
        <v>0</v>
      </c>
      <c r="Q294" s="22" t="n">
        <f aca="false">SUM(Q234,Q254,Q269)</f>
        <v>0</v>
      </c>
      <c r="R294" s="22" t="n">
        <f aca="false">SUM(R234,R254,R269)</f>
        <v>190000</v>
      </c>
      <c r="S294" s="22" t="n">
        <f aca="false">SUM(S234,S254,S269)</f>
        <v>17457.46</v>
      </c>
      <c r="T294" s="22" t="n">
        <f aca="false">SUM(T234,T254,T269)</f>
        <v>0</v>
      </c>
      <c r="U294" s="22" t="n">
        <f aca="false">SUM(U234,U254,U269)</f>
        <v>0</v>
      </c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55"/>
      <c r="AL294" s="10"/>
    </row>
    <row r="295" customFormat="false" ht="15" hidden="false" customHeight="true" outlineLevel="0" collapsed="false">
      <c r="A295" s="74"/>
      <c r="B295" s="74"/>
      <c r="C295" s="74"/>
      <c r="D295" s="74"/>
      <c r="E295" s="74"/>
      <c r="F295" s="17" t="s">
        <v>38</v>
      </c>
      <c r="G295" s="22" t="n">
        <f aca="false">SUM(H295:U295)</f>
        <v>1290093.67</v>
      </c>
      <c r="H295" s="22" t="n">
        <f aca="false">SUM(H235,H255,H270)</f>
        <v>44095.23</v>
      </c>
      <c r="I295" s="22" t="n">
        <f aca="false">SUM(I235,I255,I270)</f>
        <v>40689.36</v>
      </c>
      <c r="J295" s="22" t="n">
        <f aca="false">SUM(J235,J255,J270)</f>
        <v>32131.15</v>
      </c>
      <c r="K295" s="22" t="n">
        <f aca="false">SUM(K235,K255,K270)</f>
        <v>50935.02</v>
      </c>
      <c r="L295" s="22" t="n">
        <f aca="false">SUM(L235,L255,L270)</f>
        <v>82432.31</v>
      </c>
      <c r="M295" s="23" t="n">
        <f aca="false">SUM(M235,M255,M270)</f>
        <v>111796.65</v>
      </c>
      <c r="N295" s="22" t="n">
        <f aca="false">SUM(N235,N255,N270)</f>
        <v>109138.92</v>
      </c>
      <c r="O295" s="22" t="n">
        <f aca="false">SUM(O235,O255,O270)</f>
        <v>114194.84</v>
      </c>
      <c r="P295" s="22" t="n">
        <f aca="false">SUM(P235,P255,P270)</f>
        <v>256788.21</v>
      </c>
      <c r="Q295" s="22" t="n">
        <f aca="false">SUM(Q235,Q255,Q270)</f>
        <v>221306.82</v>
      </c>
      <c r="R295" s="22" t="n">
        <f aca="false">SUM(R235,R255,R270)</f>
        <v>226585.16</v>
      </c>
      <c r="S295" s="22" t="n">
        <f aca="false">SUM(S235,S255,S270)</f>
        <v>0</v>
      </c>
      <c r="T295" s="22" t="n">
        <f aca="false">SUM(T235,T255,T270)</f>
        <v>0</v>
      </c>
      <c r="U295" s="22" t="n">
        <f aca="false">SUM(U235,U255,U270)</f>
        <v>0</v>
      </c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55"/>
      <c r="AL295" s="10"/>
    </row>
    <row r="296" customFormat="false" ht="15" hidden="false" customHeight="true" outlineLevel="0" collapsed="false">
      <c r="A296" s="74"/>
      <c r="B296" s="74"/>
      <c r="C296" s="74"/>
      <c r="D296" s="74"/>
      <c r="E296" s="74"/>
      <c r="F296" s="17" t="s">
        <v>39</v>
      </c>
      <c r="G296" s="22" t="n">
        <f aca="false">SUM(H296:U296)</f>
        <v>0</v>
      </c>
      <c r="H296" s="22" t="n">
        <f aca="false">SUM(H236,H256,H271)</f>
        <v>0</v>
      </c>
      <c r="I296" s="22" t="n">
        <f aca="false">SUM(I236,I256,I271)</f>
        <v>0</v>
      </c>
      <c r="J296" s="22" t="n">
        <f aca="false">SUM(J236,J256,J271)</f>
        <v>0</v>
      </c>
      <c r="K296" s="22" t="n">
        <f aca="false">SUM(K236,K256,K271)</f>
        <v>0</v>
      </c>
      <c r="L296" s="22" t="n">
        <f aca="false">SUM(L236,L256,L271)</f>
        <v>0</v>
      </c>
      <c r="M296" s="23" t="n">
        <f aca="false">SUM(M236,M256,M271)</f>
        <v>0</v>
      </c>
      <c r="N296" s="22" t="n">
        <f aca="false">SUM(N236,N256,N271)</f>
        <v>0</v>
      </c>
      <c r="O296" s="22" t="n">
        <f aca="false">SUM(O236,O256,O271)</f>
        <v>0</v>
      </c>
      <c r="P296" s="22" t="n">
        <f aca="false">SUM(P236,P256,P271)</f>
        <v>0</v>
      </c>
      <c r="Q296" s="22" t="n">
        <f aca="false">SUM(Q236,Q256,Q271)</f>
        <v>0</v>
      </c>
      <c r="R296" s="22" t="n">
        <f aca="false">SUM(R236,R256,R271)</f>
        <v>0</v>
      </c>
      <c r="S296" s="22" t="n">
        <f aca="false">SUM(S236,S256,S271)</f>
        <v>0</v>
      </c>
      <c r="T296" s="22" t="n">
        <f aca="false">SUM(T236,T256,T271)</f>
        <v>0</v>
      </c>
      <c r="U296" s="22" t="n">
        <f aca="false">SUM(U236,U256,U271)</f>
        <v>0</v>
      </c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55"/>
      <c r="AL296" s="10"/>
    </row>
    <row r="297" customFormat="false" ht="15" hidden="false" customHeight="true" outlineLevel="0" collapsed="false">
      <c r="A297" s="74"/>
      <c r="B297" s="74"/>
      <c r="C297" s="74"/>
      <c r="D297" s="74"/>
      <c r="E297" s="74"/>
      <c r="F297" s="56" t="s">
        <v>40</v>
      </c>
      <c r="G297" s="22" t="n">
        <f aca="false">SUM(H297:U297)</f>
        <v>0</v>
      </c>
      <c r="H297" s="38" t="n">
        <f aca="false">SUM(H237,H257,H272)</f>
        <v>0</v>
      </c>
      <c r="I297" s="38" t="n">
        <f aca="false">SUM(I237,I257,I272)</f>
        <v>0</v>
      </c>
      <c r="J297" s="38" t="n">
        <f aca="false">SUM(J237,J257,J272)</f>
        <v>0</v>
      </c>
      <c r="K297" s="38" t="n">
        <f aca="false">SUM(K237,K257,K272)</f>
        <v>0</v>
      </c>
      <c r="L297" s="38" t="n">
        <f aca="false">SUM(L237,L257,L272)</f>
        <v>0</v>
      </c>
      <c r="M297" s="57" t="n">
        <f aca="false">SUM(M237,M257,M272)</f>
        <v>0</v>
      </c>
      <c r="N297" s="38" t="n">
        <f aca="false">SUM(N237,N257,N272)</f>
        <v>0</v>
      </c>
      <c r="O297" s="38" t="n">
        <f aca="false">SUM(O237,O257,O272)</f>
        <v>0</v>
      </c>
      <c r="P297" s="38" t="n">
        <f aca="false">SUM(P237,P257,P272)</f>
        <v>0</v>
      </c>
      <c r="Q297" s="38" t="n">
        <f aca="false">SUM(Q237,Q257,Q272)</f>
        <v>0</v>
      </c>
      <c r="R297" s="38" t="n">
        <f aca="false">SUM(R237,R257,R272)</f>
        <v>0</v>
      </c>
      <c r="S297" s="38" t="n">
        <f aca="false">SUM(S237,S257,S272)</f>
        <v>0</v>
      </c>
      <c r="T297" s="38" t="n">
        <f aca="false">SUM(T237,T257,T272)</f>
        <v>0</v>
      </c>
      <c r="U297" s="38" t="n">
        <f aca="false">SUM(U237,U257,U272)</f>
        <v>0</v>
      </c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55"/>
      <c r="AL297" s="10"/>
    </row>
    <row r="298" customFormat="false" ht="15" hidden="false" customHeight="true" outlineLevel="0" collapsed="false">
      <c r="A298" s="20" t="s">
        <v>94</v>
      </c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</row>
    <row r="299" customFormat="false" ht="15.6" hidden="false" customHeight="true" outlineLevel="0" collapsed="false">
      <c r="A299" s="20" t="s">
        <v>167</v>
      </c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</row>
    <row r="300" customFormat="false" ht="15" hidden="false" customHeight="true" outlineLevel="0" collapsed="false">
      <c r="A300" s="20" t="s">
        <v>168</v>
      </c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</row>
    <row r="301" customFormat="false" ht="15" hidden="false" customHeight="true" outlineLevel="0" collapsed="false">
      <c r="A301" s="20" t="s">
        <v>169</v>
      </c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</row>
    <row r="302" customFormat="false" ht="30" hidden="false" customHeight="true" outlineLevel="0" collapsed="false">
      <c r="A302" s="76" t="s">
        <v>98</v>
      </c>
      <c r="B302" s="46" t="s">
        <v>170</v>
      </c>
      <c r="C302" s="77" t="n">
        <v>2014</v>
      </c>
      <c r="D302" s="77" t="n">
        <v>2027</v>
      </c>
      <c r="E302" s="77" t="s">
        <v>26</v>
      </c>
      <c r="F302" s="77" t="s">
        <v>27</v>
      </c>
      <c r="G302" s="47" t="n">
        <f aca="false">SUM(G303:G306)</f>
        <v>24282</v>
      </c>
      <c r="H302" s="34" t="n">
        <f aca="false">SUM(H303:H306)</f>
        <v>0</v>
      </c>
      <c r="I302" s="34" t="n">
        <f aca="false">SUM(I303:I306)</f>
        <v>0</v>
      </c>
      <c r="J302" s="34" t="n">
        <f aca="false">SUM(J303:J306)</f>
        <v>24282</v>
      </c>
      <c r="K302" s="34" t="n">
        <f aca="false">SUM(K303:K306)</f>
        <v>0</v>
      </c>
      <c r="L302" s="34" t="n">
        <f aca="false">SUM(L303:L306)</f>
        <v>0</v>
      </c>
      <c r="M302" s="78" t="n">
        <f aca="false">SUM(M303:M306)</f>
        <v>0</v>
      </c>
      <c r="N302" s="34" t="n">
        <f aca="false">SUM(N303:N306)</f>
        <v>0</v>
      </c>
      <c r="O302" s="34" t="n">
        <f aca="false">SUM(O303:O306)</f>
        <v>0</v>
      </c>
      <c r="P302" s="34" t="n">
        <f aca="false">SUM(P303:P306)</f>
        <v>0</v>
      </c>
      <c r="Q302" s="34" t="n">
        <f aca="false">SUM(Q303:Q306)</f>
        <v>0</v>
      </c>
      <c r="R302" s="34" t="n">
        <f aca="false">SUM(R303:R306)</f>
        <v>0</v>
      </c>
      <c r="S302" s="34" t="n">
        <f aca="false">SUM(S303:S306)</f>
        <v>0</v>
      </c>
      <c r="T302" s="34" t="n">
        <f aca="false">SUM(T303:T306)</f>
        <v>0</v>
      </c>
      <c r="U302" s="34" t="n">
        <f aca="false">SUM(U303:U306)</f>
        <v>0</v>
      </c>
      <c r="V302" s="77" t="s">
        <v>93</v>
      </c>
      <c r="W302" s="77" t="s">
        <v>93</v>
      </c>
      <c r="X302" s="46" t="s">
        <v>93</v>
      </c>
      <c r="Y302" s="77" t="s">
        <v>93</v>
      </c>
      <c r="Z302" s="77" t="s">
        <v>93</v>
      </c>
      <c r="AA302" s="77" t="s">
        <v>93</v>
      </c>
      <c r="AB302" s="77" t="s">
        <v>93</v>
      </c>
      <c r="AC302" s="77" t="s">
        <v>93</v>
      </c>
      <c r="AD302" s="77" t="s">
        <v>93</v>
      </c>
      <c r="AE302" s="77" t="s">
        <v>93</v>
      </c>
      <c r="AF302" s="77" t="s">
        <v>93</v>
      </c>
      <c r="AG302" s="77" t="s">
        <v>93</v>
      </c>
      <c r="AH302" s="77" t="s">
        <v>93</v>
      </c>
      <c r="AI302" s="77" t="s">
        <v>93</v>
      </c>
      <c r="AJ302" s="77" t="s">
        <v>93</v>
      </c>
      <c r="AK302" s="79" t="s">
        <v>93</v>
      </c>
      <c r="AL302" s="9" t="s">
        <v>93</v>
      </c>
    </row>
    <row r="303" customFormat="false" ht="15" hidden="false" customHeight="false" outlineLevel="0" collapsed="false">
      <c r="A303" s="76"/>
      <c r="B303" s="46"/>
      <c r="C303" s="77"/>
      <c r="D303" s="77"/>
      <c r="E303" s="77"/>
      <c r="F303" s="9" t="s">
        <v>37</v>
      </c>
      <c r="G303" s="22" t="n">
        <f aca="false">SUM(H303:U303)</f>
        <v>24282</v>
      </c>
      <c r="H303" s="26" t="n">
        <f aca="false">SUM(H308)</f>
        <v>0</v>
      </c>
      <c r="I303" s="26" t="n">
        <f aca="false">SUM(I308)</f>
        <v>0</v>
      </c>
      <c r="J303" s="26" t="n">
        <f aca="false">SUM(J308)</f>
        <v>24282</v>
      </c>
      <c r="K303" s="26" t="n">
        <f aca="false">SUM(K308)</f>
        <v>0</v>
      </c>
      <c r="L303" s="26" t="n">
        <f aca="false">SUM(L308)</f>
        <v>0</v>
      </c>
      <c r="M303" s="27" t="n">
        <f aca="false">SUM(M308)</f>
        <v>0</v>
      </c>
      <c r="N303" s="26" t="n">
        <f aca="false">SUM(N308)</f>
        <v>0</v>
      </c>
      <c r="O303" s="26" t="n">
        <f aca="false">SUM(O308)</f>
        <v>0</v>
      </c>
      <c r="P303" s="26" t="n">
        <f aca="false">SUM(P308)</f>
        <v>0</v>
      </c>
      <c r="Q303" s="26" t="n">
        <f aca="false">SUM(Q308)</f>
        <v>0</v>
      </c>
      <c r="R303" s="26" t="n">
        <f aca="false">SUM(R308)</f>
        <v>0</v>
      </c>
      <c r="S303" s="26" t="n">
        <f aca="false">SUM(S308)</f>
        <v>0</v>
      </c>
      <c r="T303" s="26" t="n">
        <f aca="false">SUM(T308)</f>
        <v>0</v>
      </c>
      <c r="U303" s="26" t="n">
        <f aca="false">SUM(U308)</f>
        <v>0</v>
      </c>
      <c r="V303" s="77"/>
      <c r="W303" s="77"/>
      <c r="X303" s="46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9"/>
      <c r="AL303" s="9"/>
    </row>
    <row r="304" customFormat="false" ht="15" hidden="false" customHeight="false" outlineLevel="0" collapsed="false">
      <c r="A304" s="76"/>
      <c r="B304" s="46"/>
      <c r="C304" s="77"/>
      <c r="D304" s="77"/>
      <c r="E304" s="77"/>
      <c r="F304" s="9" t="s">
        <v>38</v>
      </c>
      <c r="G304" s="22" t="n">
        <f aca="false">SUM(H304:U304)</f>
        <v>0</v>
      </c>
      <c r="H304" s="26" t="n">
        <f aca="false">SUM(H309)</f>
        <v>0</v>
      </c>
      <c r="I304" s="26" t="n">
        <f aca="false">SUM(I309)</f>
        <v>0</v>
      </c>
      <c r="J304" s="26" t="n">
        <f aca="false">SUM(J309)</f>
        <v>0</v>
      </c>
      <c r="K304" s="26" t="n">
        <f aca="false">SUM(K309)</f>
        <v>0</v>
      </c>
      <c r="L304" s="26" t="n">
        <f aca="false">SUM(L309)</f>
        <v>0</v>
      </c>
      <c r="M304" s="27" t="n">
        <f aca="false">SUM(M309)</f>
        <v>0</v>
      </c>
      <c r="N304" s="26" t="n">
        <f aca="false">SUM(N309)</f>
        <v>0</v>
      </c>
      <c r="O304" s="26" t="n">
        <f aca="false">SUM(O309)</f>
        <v>0</v>
      </c>
      <c r="P304" s="26" t="n">
        <f aca="false">SUM(P309)</f>
        <v>0</v>
      </c>
      <c r="Q304" s="26" t="n">
        <f aca="false">SUM(Q309)</f>
        <v>0</v>
      </c>
      <c r="R304" s="26" t="n">
        <f aca="false">SUM(R309)</f>
        <v>0</v>
      </c>
      <c r="S304" s="26" t="n">
        <f aca="false">SUM(S309)</f>
        <v>0</v>
      </c>
      <c r="T304" s="26" t="n">
        <f aca="false">SUM(T309)</f>
        <v>0</v>
      </c>
      <c r="U304" s="26" t="n">
        <f aca="false">SUM(U309)</f>
        <v>0</v>
      </c>
      <c r="V304" s="77"/>
      <c r="W304" s="77"/>
      <c r="X304" s="46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9"/>
      <c r="AL304" s="9"/>
    </row>
    <row r="305" customFormat="false" ht="15" hidden="false" customHeight="false" outlineLevel="0" collapsed="false">
      <c r="A305" s="76"/>
      <c r="B305" s="46"/>
      <c r="C305" s="77"/>
      <c r="D305" s="77"/>
      <c r="E305" s="77"/>
      <c r="F305" s="9" t="s">
        <v>39</v>
      </c>
      <c r="G305" s="22" t="n">
        <f aca="false">SUM(H305:U305)</f>
        <v>0</v>
      </c>
      <c r="H305" s="26" t="n">
        <f aca="false">SUM(H310)</f>
        <v>0</v>
      </c>
      <c r="I305" s="26" t="n">
        <f aca="false">SUM(I310)</f>
        <v>0</v>
      </c>
      <c r="J305" s="26" t="n">
        <f aca="false">SUM(J310)</f>
        <v>0</v>
      </c>
      <c r="K305" s="26" t="n">
        <f aca="false">SUM(K310)</f>
        <v>0</v>
      </c>
      <c r="L305" s="26" t="n">
        <f aca="false">SUM(L310)</f>
        <v>0</v>
      </c>
      <c r="M305" s="27" t="n">
        <f aca="false">SUM(M310)</f>
        <v>0</v>
      </c>
      <c r="N305" s="26" t="n">
        <f aca="false">SUM(N310)</f>
        <v>0</v>
      </c>
      <c r="O305" s="26" t="n">
        <f aca="false">SUM(O310)</f>
        <v>0</v>
      </c>
      <c r="P305" s="26" t="n">
        <f aca="false">SUM(P310)</f>
        <v>0</v>
      </c>
      <c r="Q305" s="26" t="n">
        <f aca="false">SUM(Q310)</f>
        <v>0</v>
      </c>
      <c r="R305" s="26" t="n">
        <f aca="false">SUM(R310)</f>
        <v>0</v>
      </c>
      <c r="S305" s="26" t="n">
        <f aca="false">SUM(S310)</f>
        <v>0</v>
      </c>
      <c r="T305" s="26" t="n">
        <f aca="false">SUM(T310)</f>
        <v>0</v>
      </c>
      <c r="U305" s="26" t="n">
        <f aca="false">SUM(U310)</f>
        <v>0</v>
      </c>
      <c r="V305" s="77"/>
      <c r="W305" s="77"/>
      <c r="X305" s="46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9"/>
      <c r="AL305" s="9"/>
    </row>
    <row r="306" customFormat="false" ht="15" hidden="false" customHeight="false" outlineLevel="0" collapsed="false">
      <c r="A306" s="76"/>
      <c r="B306" s="46"/>
      <c r="C306" s="77"/>
      <c r="D306" s="77"/>
      <c r="E306" s="77"/>
      <c r="F306" s="9" t="s">
        <v>40</v>
      </c>
      <c r="G306" s="22" t="n">
        <f aca="false">SUM(H306:U306)</f>
        <v>0</v>
      </c>
      <c r="H306" s="26" t="n">
        <f aca="false">SUM(H312)</f>
        <v>0</v>
      </c>
      <c r="I306" s="26" t="n">
        <f aca="false">SUM(I312)</f>
        <v>0</v>
      </c>
      <c r="J306" s="26" t="n">
        <f aca="false">SUM(J312)</f>
        <v>0</v>
      </c>
      <c r="K306" s="26" t="n">
        <f aca="false">SUM(K312)</f>
        <v>0</v>
      </c>
      <c r="L306" s="26" t="n">
        <f aca="false">SUM(L312)</f>
        <v>0</v>
      </c>
      <c r="M306" s="27" t="n">
        <f aca="false">SUM(M312)</f>
        <v>0</v>
      </c>
      <c r="N306" s="26" t="n">
        <f aca="false">SUM(N312)</f>
        <v>0</v>
      </c>
      <c r="O306" s="26" t="n">
        <f aca="false">SUM(O312)</f>
        <v>0</v>
      </c>
      <c r="P306" s="26" t="n">
        <f aca="false">SUM(P312)</f>
        <v>0</v>
      </c>
      <c r="Q306" s="26" t="n">
        <f aca="false">SUM(Q312)</f>
        <v>0</v>
      </c>
      <c r="R306" s="26" t="n">
        <f aca="false">SUM(R312)</f>
        <v>0</v>
      </c>
      <c r="S306" s="26" t="n">
        <f aca="false">SUM(S312)</f>
        <v>0</v>
      </c>
      <c r="T306" s="26" t="n">
        <f aca="false">SUM(T312)</f>
        <v>0</v>
      </c>
      <c r="U306" s="26" t="n">
        <f aca="false">SUM(U312)</f>
        <v>0</v>
      </c>
      <c r="V306" s="77"/>
      <c r="W306" s="77"/>
      <c r="X306" s="46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9"/>
      <c r="AL306" s="9"/>
    </row>
    <row r="307" s="44" customFormat="true" ht="64.5" hidden="false" customHeight="true" outlineLevel="0" collapsed="false">
      <c r="A307" s="30" t="s">
        <v>142</v>
      </c>
      <c r="B307" s="9" t="s">
        <v>171</v>
      </c>
      <c r="C307" s="9" t="n">
        <v>2014</v>
      </c>
      <c r="D307" s="9" t="n">
        <v>2027</v>
      </c>
      <c r="E307" s="9" t="s">
        <v>26</v>
      </c>
      <c r="F307" s="9" t="s">
        <v>27</v>
      </c>
      <c r="G307" s="22" t="n">
        <f aca="false">SUM(G308:G312)</f>
        <v>24282</v>
      </c>
      <c r="H307" s="26" t="n">
        <f aca="false">SUM(H308:H312)</f>
        <v>0</v>
      </c>
      <c r="I307" s="26" t="n">
        <f aca="false">SUM(I308:I312)</f>
        <v>0</v>
      </c>
      <c r="J307" s="26" t="n">
        <f aca="false">SUM(J308:J312)</f>
        <v>24282</v>
      </c>
      <c r="K307" s="26" t="n">
        <f aca="false">SUM(K308:K312)</f>
        <v>0</v>
      </c>
      <c r="L307" s="26" t="n">
        <f aca="false">SUM(L308:L312)</f>
        <v>0</v>
      </c>
      <c r="M307" s="27" t="n">
        <f aca="false">SUM(M308:M312)</f>
        <v>0</v>
      </c>
      <c r="N307" s="26" t="n">
        <f aca="false">SUM(N308:N312)</f>
        <v>0</v>
      </c>
      <c r="O307" s="26" t="n">
        <f aca="false">SUM(O308:O312)</f>
        <v>0</v>
      </c>
      <c r="P307" s="26" t="n">
        <f aca="false">SUM(P308:P312)</f>
        <v>0</v>
      </c>
      <c r="Q307" s="26" t="n">
        <f aca="false">SUM(Q308:Q312)</f>
        <v>0</v>
      </c>
      <c r="R307" s="26" t="n">
        <f aca="false">SUM(R308:R312)</f>
        <v>0</v>
      </c>
      <c r="S307" s="26" t="n">
        <f aca="false">SUM(S308:S312)</f>
        <v>0</v>
      </c>
      <c r="T307" s="26" t="n">
        <f aca="false">SUM(T308:T312)</f>
        <v>0</v>
      </c>
      <c r="U307" s="26" t="n">
        <f aca="false">SUM(U308:U312)</f>
        <v>0</v>
      </c>
      <c r="V307" s="80" t="s">
        <v>172</v>
      </c>
      <c r="W307" s="9" t="s">
        <v>173</v>
      </c>
      <c r="X307" s="81" t="n">
        <f aca="false">AVERAGE(AA307:AG307)</f>
        <v>6.45</v>
      </c>
      <c r="Y307" s="9" t="s">
        <v>93</v>
      </c>
      <c r="Z307" s="9" t="s">
        <v>93</v>
      </c>
      <c r="AA307" s="9" t="n">
        <v>7.59</v>
      </c>
      <c r="AB307" s="9" t="n">
        <v>6.56</v>
      </c>
      <c r="AC307" s="9" t="n">
        <v>7.22</v>
      </c>
      <c r="AD307" s="9" t="n">
        <v>6.08</v>
      </c>
      <c r="AE307" s="9" t="n">
        <v>6</v>
      </c>
      <c r="AF307" s="9" t="n">
        <v>5.9</v>
      </c>
      <c r="AG307" s="9" t="n">
        <v>5.8</v>
      </c>
      <c r="AH307" s="9" t="n">
        <v>5.8</v>
      </c>
      <c r="AI307" s="9" t="n">
        <v>5.8</v>
      </c>
      <c r="AJ307" s="9" t="n">
        <v>5.8</v>
      </c>
      <c r="AK307" s="82" t="n">
        <v>5.8</v>
      </c>
      <c r="AL307" s="9" t="n">
        <v>5.8</v>
      </c>
    </row>
    <row r="308" s="44" customFormat="true" ht="25.5" hidden="false" customHeight="true" outlineLevel="0" collapsed="false">
      <c r="A308" s="30"/>
      <c r="B308" s="9"/>
      <c r="C308" s="9"/>
      <c r="D308" s="9"/>
      <c r="E308" s="9"/>
      <c r="F308" s="9" t="s">
        <v>37</v>
      </c>
      <c r="G308" s="22" t="n">
        <f aca="false">SUM(H308:U308)</f>
        <v>24282</v>
      </c>
      <c r="H308" s="26"/>
      <c r="I308" s="26"/>
      <c r="J308" s="26" t="n">
        <v>24282</v>
      </c>
      <c r="K308" s="26"/>
      <c r="L308" s="26"/>
      <c r="M308" s="27"/>
      <c r="N308" s="26"/>
      <c r="O308" s="26"/>
      <c r="P308" s="26"/>
      <c r="Q308" s="26"/>
      <c r="R308" s="26"/>
      <c r="S308" s="26"/>
      <c r="T308" s="26"/>
      <c r="U308" s="26"/>
      <c r="V308" s="80"/>
      <c r="W308" s="9"/>
      <c r="X308" s="81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82"/>
      <c r="AL308" s="9"/>
    </row>
    <row r="309" s="44" customFormat="true" ht="48.75" hidden="false" customHeight="true" outlineLevel="0" collapsed="false">
      <c r="A309" s="30"/>
      <c r="B309" s="9"/>
      <c r="C309" s="9"/>
      <c r="D309" s="9"/>
      <c r="E309" s="9"/>
      <c r="F309" s="9" t="s">
        <v>38</v>
      </c>
      <c r="G309" s="22" t="n">
        <f aca="false">SUM(H309:U309)</f>
        <v>0</v>
      </c>
      <c r="H309" s="26"/>
      <c r="I309" s="26"/>
      <c r="J309" s="26"/>
      <c r="K309" s="26"/>
      <c r="L309" s="26"/>
      <c r="M309" s="27"/>
      <c r="N309" s="26"/>
      <c r="O309" s="26"/>
      <c r="P309" s="26"/>
      <c r="Q309" s="26"/>
      <c r="R309" s="26"/>
      <c r="S309" s="26"/>
      <c r="T309" s="26"/>
      <c r="U309" s="26"/>
      <c r="V309" s="80" t="s">
        <v>174</v>
      </c>
      <c r="W309" s="9" t="s">
        <v>36</v>
      </c>
      <c r="X309" s="81" t="n">
        <v>100</v>
      </c>
      <c r="Y309" s="9" t="s">
        <v>93</v>
      </c>
      <c r="Z309" s="9" t="s">
        <v>93</v>
      </c>
      <c r="AA309" s="9" t="n">
        <v>100</v>
      </c>
      <c r="AB309" s="9" t="n">
        <v>100</v>
      </c>
      <c r="AC309" s="9" t="n">
        <v>100</v>
      </c>
      <c r="AD309" s="9" t="n">
        <v>100</v>
      </c>
      <c r="AE309" s="9" t="n">
        <v>100</v>
      </c>
      <c r="AF309" s="9" t="n">
        <v>100</v>
      </c>
      <c r="AG309" s="9" t="n">
        <v>100</v>
      </c>
      <c r="AH309" s="9" t="n">
        <v>100</v>
      </c>
      <c r="AI309" s="9" t="n">
        <v>100</v>
      </c>
      <c r="AJ309" s="9" t="n">
        <v>100</v>
      </c>
      <c r="AK309" s="19" t="n">
        <v>100</v>
      </c>
      <c r="AL309" s="9" t="n">
        <v>100</v>
      </c>
    </row>
    <row r="310" s="44" customFormat="true" ht="31.5" hidden="false" customHeight="true" outlineLevel="0" collapsed="false">
      <c r="A310" s="30"/>
      <c r="B310" s="9"/>
      <c r="C310" s="9"/>
      <c r="D310" s="9"/>
      <c r="E310" s="9"/>
      <c r="F310" s="9" t="s">
        <v>39</v>
      </c>
      <c r="G310" s="22" t="n">
        <f aca="false">SUM(H310:U311)</f>
        <v>0</v>
      </c>
      <c r="H310" s="26"/>
      <c r="I310" s="26"/>
      <c r="J310" s="26"/>
      <c r="K310" s="26"/>
      <c r="L310" s="26"/>
      <c r="M310" s="27"/>
      <c r="N310" s="26"/>
      <c r="O310" s="26"/>
      <c r="P310" s="26"/>
      <c r="Q310" s="26"/>
      <c r="R310" s="26"/>
      <c r="S310" s="26"/>
      <c r="T310" s="26"/>
      <c r="U310" s="26"/>
      <c r="V310" s="80"/>
      <c r="W310" s="9"/>
      <c r="X310" s="81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19"/>
      <c r="AL310" s="9"/>
    </row>
    <row r="311" s="44" customFormat="true" ht="27" hidden="false" customHeight="true" outlineLevel="0" collapsed="false">
      <c r="A311" s="30"/>
      <c r="B311" s="9"/>
      <c r="C311" s="9"/>
      <c r="D311" s="9"/>
      <c r="E311" s="9"/>
      <c r="F311" s="9"/>
      <c r="G311" s="22"/>
      <c r="H311" s="26"/>
      <c r="I311" s="26"/>
      <c r="J311" s="26"/>
      <c r="K311" s="26"/>
      <c r="L311" s="26"/>
      <c r="M311" s="27"/>
      <c r="N311" s="26"/>
      <c r="O311" s="26"/>
      <c r="P311" s="26"/>
      <c r="Q311" s="26"/>
      <c r="R311" s="26"/>
      <c r="S311" s="26"/>
      <c r="T311" s="26"/>
      <c r="U311" s="26"/>
      <c r="V311" s="80" t="s">
        <v>175</v>
      </c>
      <c r="W311" s="77" t="s">
        <v>176</v>
      </c>
      <c r="X311" s="46" t="n">
        <f aca="false">SUM(AB311:AG311)</f>
        <v>19.5</v>
      </c>
      <c r="Y311" s="77"/>
      <c r="Z311" s="77"/>
      <c r="AA311" s="79"/>
      <c r="AB311" s="9" t="n">
        <v>5.7</v>
      </c>
      <c r="AC311" s="9" t="n">
        <v>2.2</v>
      </c>
      <c r="AD311" s="9" t="n">
        <v>6.6</v>
      </c>
      <c r="AE311" s="9" t="n">
        <v>3</v>
      </c>
      <c r="AF311" s="9" t="n">
        <v>1</v>
      </c>
      <c r="AG311" s="9" t="n">
        <v>1</v>
      </c>
      <c r="AH311" s="9" t="n">
        <v>1</v>
      </c>
      <c r="AI311" s="9" t="n">
        <v>1</v>
      </c>
      <c r="AJ311" s="9" t="n">
        <v>1</v>
      </c>
      <c r="AK311" s="82" t="n">
        <v>1</v>
      </c>
      <c r="AL311" s="9" t="n">
        <v>1</v>
      </c>
    </row>
    <row r="312" s="44" customFormat="true" ht="35.25" hidden="false" customHeight="true" outlineLevel="0" collapsed="false">
      <c r="A312" s="30"/>
      <c r="B312" s="9"/>
      <c r="C312" s="9"/>
      <c r="D312" s="9"/>
      <c r="E312" s="9"/>
      <c r="F312" s="9" t="s">
        <v>40</v>
      </c>
      <c r="G312" s="22" t="n">
        <f aca="false">SUM(H312:U312)</f>
        <v>0</v>
      </c>
      <c r="H312" s="26"/>
      <c r="I312" s="26"/>
      <c r="J312" s="26"/>
      <c r="K312" s="26"/>
      <c r="L312" s="26"/>
      <c r="M312" s="27"/>
      <c r="N312" s="26"/>
      <c r="O312" s="26"/>
      <c r="P312" s="26"/>
      <c r="Q312" s="26"/>
      <c r="R312" s="26"/>
      <c r="S312" s="26"/>
      <c r="T312" s="26"/>
      <c r="U312" s="26"/>
      <c r="V312" s="80"/>
      <c r="W312" s="83" t="s">
        <v>177</v>
      </c>
      <c r="X312" s="46" t="n">
        <f aca="false">SUM(AB312:AG312)</f>
        <v>37.5</v>
      </c>
      <c r="Y312" s="83"/>
      <c r="Z312" s="83"/>
      <c r="AA312" s="84"/>
      <c r="AB312" s="9" t="n">
        <v>6.8</v>
      </c>
      <c r="AC312" s="9" t="n">
        <v>-11.3</v>
      </c>
      <c r="AD312" s="9" t="n">
        <v>40</v>
      </c>
      <c r="AE312" s="9" t="n">
        <v>1</v>
      </c>
      <c r="AF312" s="9" t="n">
        <v>0.5</v>
      </c>
      <c r="AG312" s="9" t="n">
        <v>0.5</v>
      </c>
      <c r="AH312" s="9" t="n">
        <v>0.5</v>
      </c>
      <c r="AI312" s="9" t="n">
        <v>0.5</v>
      </c>
      <c r="AJ312" s="9" t="n">
        <v>0.5</v>
      </c>
      <c r="AK312" s="82" t="n">
        <v>0.5</v>
      </c>
      <c r="AL312" s="9" t="n">
        <v>0.5</v>
      </c>
    </row>
    <row r="313" customFormat="false" ht="30" hidden="false" customHeight="true" outlineLevel="0" collapsed="false">
      <c r="A313" s="85" t="s">
        <v>178</v>
      </c>
      <c r="B313" s="85"/>
      <c r="C313" s="85"/>
      <c r="D313" s="85"/>
      <c r="E313" s="85"/>
      <c r="F313" s="17" t="s">
        <v>27</v>
      </c>
      <c r="G313" s="22" t="n">
        <f aca="false">SUM(G314:G317)</f>
        <v>24282</v>
      </c>
      <c r="H313" s="22" t="n">
        <f aca="false">SUM(H314:H317)</f>
        <v>0</v>
      </c>
      <c r="I313" s="22" t="n">
        <f aca="false">SUM(I314:I317)</f>
        <v>0</v>
      </c>
      <c r="J313" s="22" t="n">
        <f aca="false">SUM(J314:J317)</f>
        <v>24282</v>
      </c>
      <c r="K313" s="22" t="n">
        <f aca="false">SUM(K314:K317)</f>
        <v>0</v>
      </c>
      <c r="L313" s="22" t="n">
        <f aca="false">SUM(L314:L317)</f>
        <v>0</v>
      </c>
      <c r="M313" s="23" t="n">
        <f aca="false">SUM(M314:M317)</f>
        <v>0</v>
      </c>
      <c r="N313" s="22" t="n">
        <f aca="false">SUM(N314:N317)</f>
        <v>0</v>
      </c>
      <c r="O313" s="22" t="n">
        <f aca="false">SUM(O314:O317)</f>
        <v>0</v>
      </c>
      <c r="P313" s="22" t="n">
        <f aca="false">SUM(P314:P317)</f>
        <v>0</v>
      </c>
      <c r="Q313" s="22" t="n">
        <f aca="false">SUM(Q314:Q317)</f>
        <v>0</v>
      </c>
      <c r="R313" s="22" t="n">
        <f aca="false">SUM(R314:R317)</f>
        <v>0</v>
      </c>
      <c r="S313" s="22" t="n">
        <f aca="false">SUM(S314:S317)</f>
        <v>0</v>
      </c>
      <c r="T313" s="22" t="n">
        <f aca="false">SUM(T314:T317)</f>
        <v>0</v>
      </c>
      <c r="U313" s="22" t="n">
        <f aca="false">SUM(U314:U317)</f>
        <v>0</v>
      </c>
      <c r="V313" s="17" t="s">
        <v>93</v>
      </c>
      <c r="W313" s="17" t="s">
        <v>93</v>
      </c>
      <c r="X313" s="17" t="s">
        <v>93</v>
      </c>
      <c r="Y313" s="17" t="s">
        <v>93</v>
      </c>
      <c r="Z313" s="17" t="s">
        <v>93</v>
      </c>
      <c r="AA313" s="17" t="s">
        <v>93</v>
      </c>
      <c r="AB313" s="17" t="s">
        <v>93</v>
      </c>
      <c r="AC313" s="17" t="s">
        <v>93</v>
      </c>
      <c r="AD313" s="17" t="s">
        <v>93</v>
      </c>
      <c r="AE313" s="17" t="s">
        <v>93</v>
      </c>
      <c r="AF313" s="17" t="s">
        <v>93</v>
      </c>
      <c r="AG313" s="17" t="s">
        <v>93</v>
      </c>
      <c r="AH313" s="17" t="s">
        <v>93</v>
      </c>
      <c r="AI313" s="17" t="s">
        <v>93</v>
      </c>
      <c r="AJ313" s="17" t="s">
        <v>93</v>
      </c>
      <c r="AK313" s="24" t="s">
        <v>93</v>
      </c>
      <c r="AL313" s="17" t="s">
        <v>93</v>
      </c>
    </row>
    <row r="314" customFormat="false" ht="15" hidden="false" customHeight="true" outlineLevel="0" collapsed="false">
      <c r="A314" s="85"/>
      <c r="B314" s="85"/>
      <c r="C314" s="85"/>
      <c r="D314" s="85"/>
      <c r="E314" s="85"/>
      <c r="F314" s="17" t="s">
        <v>37</v>
      </c>
      <c r="G314" s="22" t="n">
        <f aca="false">SUM(H314:U314)</f>
        <v>24282</v>
      </c>
      <c r="H314" s="22" t="n">
        <f aca="false">SUM(H303)</f>
        <v>0</v>
      </c>
      <c r="I314" s="22" t="n">
        <f aca="false">SUM(I303)</f>
        <v>0</v>
      </c>
      <c r="J314" s="22" t="n">
        <f aca="false">SUM(J303)</f>
        <v>24282</v>
      </c>
      <c r="K314" s="22" t="n">
        <f aca="false">SUM(K303)</f>
        <v>0</v>
      </c>
      <c r="L314" s="22" t="n">
        <f aca="false">SUM(L303)</f>
        <v>0</v>
      </c>
      <c r="M314" s="23" t="n">
        <f aca="false">SUM(M303)</f>
        <v>0</v>
      </c>
      <c r="N314" s="22" t="n">
        <f aca="false">SUM(N303)</f>
        <v>0</v>
      </c>
      <c r="O314" s="22" t="n">
        <f aca="false">SUM(O303)</f>
        <v>0</v>
      </c>
      <c r="P314" s="22" t="n">
        <f aca="false">SUM(P303)</f>
        <v>0</v>
      </c>
      <c r="Q314" s="22" t="n">
        <f aca="false">SUM(Q303)</f>
        <v>0</v>
      </c>
      <c r="R314" s="22" t="n">
        <f aca="false">SUM(R303)</f>
        <v>0</v>
      </c>
      <c r="S314" s="22" t="n">
        <f aca="false">SUM(S303)</f>
        <v>0</v>
      </c>
      <c r="T314" s="22" t="n">
        <f aca="false">SUM(T303)</f>
        <v>0</v>
      </c>
      <c r="U314" s="22" t="n">
        <f aca="false">SUM(U303)</f>
        <v>0</v>
      </c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24"/>
      <c r="AL314" s="17"/>
    </row>
    <row r="315" customFormat="false" ht="15" hidden="false" customHeight="true" outlineLevel="0" collapsed="false">
      <c r="A315" s="85"/>
      <c r="B315" s="85"/>
      <c r="C315" s="85"/>
      <c r="D315" s="85"/>
      <c r="E315" s="85"/>
      <c r="F315" s="17" t="s">
        <v>38</v>
      </c>
      <c r="G315" s="22" t="n">
        <f aca="false">SUM(H315:U315)</f>
        <v>0</v>
      </c>
      <c r="H315" s="22" t="n">
        <f aca="false">SUM(H304)</f>
        <v>0</v>
      </c>
      <c r="I315" s="22" t="n">
        <f aca="false">SUM(I304)</f>
        <v>0</v>
      </c>
      <c r="J315" s="22" t="n">
        <f aca="false">SUM(J304)</f>
        <v>0</v>
      </c>
      <c r="K315" s="22" t="n">
        <f aca="false">SUM(K304)</f>
        <v>0</v>
      </c>
      <c r="L315" s="22" t="n">
        <f aca="false">SUM(L304)</f>
        <v>0</v>
      </c>
      <c r="M315" s="23" t="n">
        <f aca="false">SUM(M304)</f>
        <v>0</v>
      </c>
      <c r="N315" s="22" t="n">
        <f aca="false">SUM(N304)</f>
        <v>0</v>
      </c>
      <c r="O315" s="22" t="n">
        <f aca="false">SUM(O304)</f>
        <v>0</v>
      </c>
      <c r="P315" s="22" t="n">
        <f aca="false">SUM(P304)</f>
        <v>0</v>
      </c>
      <c r="Q315" s="22" t="n">
        <f aca="false">SUM(Q304)</f>
        <v>0</v>
      </c>
      <c r="R315" s="22" t="n">
        <f aca="false">SUM(R304)</f>
        <v>0</v>
      </c>
      <c r="S315" s="22" t="n">
        <f aca="false">SUM(S304)</f>
        <v>0</v>
      </c>
      <c r="T315" s="22" t="n">
        <f aca="false">SUM(T304)</f>
        <v>0</v>
      </c>
      <c r="U315" s="22" t="n">
        <f aca="false">SUM(U304)</f>
        <v>0</v>
      </c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24"/>
      <c r="AL315" s="17"/>
    </row>
    <row r="316" customFormat="false" ht="15" hidden="false" customHeight="true" outlineLevel="0" collapsed="false">
      <c r="A316" s="85"/>
      <c r="B316" s="85"/>
      <c r="C316" s="85"/>
      <c r="D316" s="85"/>
      <c r="E316" s="85"/>
      <c r="F316" s="17" t="s">
        <v>39</v>
      </c>
      <c r="G316" s="22" t="n">
        <f aca="false">SUM(H316:U316)</f>
        <v>0</v>
      </c>
      <c r="H316" s="22" t="n">
        <f aca="false">SUM(H305)</f>
        <v>0</v>
      </c>
      <c r="I316" s="22" t="n">
        <f aca="false">SUM(I305)</f>
        <v>0</v>
      </c>
      <c r="J316" s="22" t="n">
        <f aca="false">SUM(J305)</f>
        <v>0</v>
      </c>
      <c r="K316" s="22" t="n">
        <f aca="false">SUM(K305)</f>
        <v>0</v>
      </c>
      <c r="L316" s="22" t="n">
        <f aca="false">SUM(L305)</f>
        <v>0</v>
      </c>
      <c r="M316" s="23" t="n">
        <f aca="false">SUM(M305)</f>
        <v>0</v>
      </c>
      <c r="N316" s="22" t="n">
        <f aca="false">SUM(N305)</f>
        <v>0</v>
      </c>
      <c r="O316" s="22" t="n">
        <f aca="false">SUM(O305)</f>
        <v>0</v>
      </c>
      <c r="P316" s="22" t="n">
        <f aca="false">SUM(P305)</f>
        <v>0</v>
      </c>
      <c r="Q316" s="22" t="n">
        <f aca="false">SUM(Q305)</f>
        <v>0</v>
      </c>
      <c r="R316" s="22" t="n">
        <f aca="false">SUM(R305)</f>
        <v>0</v>
      </c>
      <c r="S316" s="22" t="n">
        <f aca="false">SUM(S305)</f>
        <v>0</v>
      </c>
      <c r="T316" s="22" t="n">
        <f aca="false">SUM(T305)</f>
        <v>0</v>
      </c>
      <c r="U316" s="22" t="n">
        <f aca="false">SUM(U305)</f>
        <v>0</v>
      </c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24"/>
      <c r="AL316" s="17"/>
    </row>
    <row r="317" customFormat="false" ht="15" hidden="false" customHeight="true" outlineLevel="0" collapsed="false">
      <c r="A317" s="85"/>
      <c r="B317" s="85"/>
      <c r="C317" s="85"/>
      <c r="D317" s="85"/>
      <c r="E317" s="85"/>
      <c r="F317" s="17" t="s">
        <v>40</v>
      </c>
      <c r="G317" s="22" t="n">
        <f aca="false">SUM(H317:U317)</f>
        <v>0</v>
      </c>
      <c r="H317" s="22" t="n">
        <f aca="false">SUM(H306)</f>
        <v>0</v>
      </c>
      <c r="I317" s="22" t="n">
        <f aca="false">SUM(I306)</f>
        <v>0</v>
      </c>
      <c r="J317" s="22" t="n">
        <f aca="false">SUM(J306)</f>
        <v>0</v>
      </c>
      <c r="K317" s="22" t="n">
        <f aca="false">SUM(K306)</f>
        <v>0</v>
      </c>
      <c r="L317" s="22" t="n">
        <f aca="false">SUM(L306)</f>
        <v>0</v>
      </c>
      <c r="M317" s="23" t="n">
        <f aca="false">SUM(M306)</f>
        <v>0</v>
      </c>
      <c r="N317" s="22" t="n">
        <f aca="false">SUM(N306)</f>
        <v>0</v>
      </c>
      <c r="O317" s="22" t="n">
        <f aca="false">SUM(O306)</f>
        <v>0</v>
      </c>
      <c r="P317" s="22" t="n">
        <f aca="false">SUM(P306)</f>
        <v>0</v>
      </c>
      <c r="Q317" s="22" t="n">
        <f aca="false">SUM(Q306)</f>
        <v>0</v>
      </c>
      <c r="R317" s="22" t="n">
        <f aca="false">SUM(R306)</f>
        <v>0</v>
      </c>
      <c r="S317" s="22" t="n">
        <f aca="false">SUM(S306)</f>
        <v>0</v>
      </c>
      <c r="T317" s="22" t="n">
        <f aca="false">SUM(T306)</f>
        <v>0</v>
      </c>
      <c r="U317" s="22" t="n">
        <f aca="false">SUM(U306)</f>
        <v>0</v>
      </c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24"/>
      <c r="AL317" s="17"/>
    </row>
    <row r="318" customFormat="false" ht="30" hidden="false" customHeight="true" outlineLevel="0" collapsed="false">
      <c r="A318" s="86" t="s">
        <v>179</v>
      </c>
      <c r="B318" s="86"/>
      <c r="C318" s="86"/>
      <c r="D318" s="86"/>
      <c r="E318" s="86"/>
      <c r="F318" s="17" t="s">
        <v>27</v>
      </c>
      <c r="G318" s="22" t="n">
        <f aca="false">SUM(G319:G322)</f>
        <v>44998797.96</v>
      </c>
      <c r="H318" s="22" t="n">
        <f aca="false">SUM(H319:H322)</f>
        <v>2556957.02</v>
      </c>
      <c r="I318" s="22" t="n">
        <f aca="false">SUM(I319:I322)</f>
        <v>2921598.93</v>
      </c>
      <c r="J318" s="22" t="n">
        <f aca="false">SUM(J319:J322)</f>
        <v>3002844.4</v>
      </c>
      <c r="K318" s="22" t="n">
        <f aca="false">SUM(K319:K322)</f>
        <v>2825304.58</v>
      </c>
      <c r="L318" s="22" t="n">
        <f aca="false">SUM(L319:L322)</f>
        <v>2065092.65</v>
      </c>
      <c r="M318" s="23" t="n">
        <f aca="false">SUM(M319:M322)</f>
        <v>3289036.73</v>
      </c>
      <c r="N318" s="22" t="n">
        <f aca="false">SUM(N319:N322)</f>
        <v>2868643.66</v>
      </c>
      <c r="O318" s="22" t="n">
        <f aca="false">SUM(O319:O322)</f>
        <v>3733546.53</v>
      </c>
      <c r="P318" s="22" t="n">
        <f aca="false">SUM(P319:P322)</f>
        <v>3555416.02</v>
      </c>
      <c r="Q318" s="22" t="n">
        <f aca="false">SUM(Q319:Q322)</f>
        <v>4137416.91</v>
      </c>
      <c r="R318" s="22" t="n">
        <f aca="false">SUM(R319:R322)</f>
        <v>5004261.9</v>
      </c>
      <c r="S318" s="22" t="n">
        <f aca="false">SUM(S319:S322)</f>
        <v>3412635.08</v>
      </c>
      <c r="T318" s="22" t="n">
        <f aca="false">SUM(T319:T322)</f>
        <v>2752250.61</v>
      </c>
      <c r="U318" s="22" t="n">
        <f aca="false">SUM(U319:U322)</f>
        <v>2873792.94</v>
      </c>
      <c r="V318" s="10" t="s">
        <v>93</v>
      </c>
      <c r="W318" s="10" t="s">
        <v>93</v>
      </c>
      <c r="X318" s="10" t="s">
        <v>93</v>
      </c>
      <c r="Y318" s="10" t="s">
        <v>93</v>
      </c>
      <c r="Z318" s="10" t="s">
        <v>93</v>
      </c>
      <c r="AA318" s="10" t="s">
        <v>93</v>
      </c>
      <c r="AB318" s="10" t="s">
        <v>93</v>
      </c>
      <c r="AC318" s="10" t="s">
        <v>93</v>
      </c>
      <c r="AD318" s="10" t="s">
        <v>93</v>
      </c>
      <c r="AE318" s="10" t="s">
        <v>93</v>
      </c>
      <c r="AF318" s="10" t="s">
        <v>93</v>
      </c>
      <c r="AG318" s="10" t="s">
        <v>93</v>
      </c>
      <c r="AH318" s="10" t="s">
        <v>93</v>
      </c>
      <c r="AI318" s="10" t="s">
        <v>93</v>
      </c>
      <c r="AJ318" s="10" t="s">
        <v>93</v>
      </c>
      <c r="AK318" s="87" t="s">
        <v>93</v>
      </c>
      <c r="AL318" s="10" t="s">
        <v>93</v>
      </c>
    </row>
    <row r="319" customFormat="false" ht="15" hidden="false" customHeight="true" outlineLevel="0" collapsed="false">
      <c r="A319" s="86"/>
      <c r="B319" s="86"/>
      <c r="C319" s="86"/>
      <c r="D319" s="86"/>
      <c r="E319" s="86"/>
      <c r="F319" s="17" t="s">
        <v>37</v>
      </c>
      <c r="G319" s="22" t="n">
        <f aca="false">SUM(H319:U319)</f>
        <v>34725623.08</v>
      </c>
      <c r="H319" s="22" t="n">
        <f aca="false">SUM(H131,H225,H294)+H314</f>
        <v>2386549.79</v>
      </c>
      <c r="I319" s="22" t="n">
        <f aca="false">SUM(I131,I225,I294)+I314</f>
        <v>2140357.34</v>
      </c>
      <c r="J319" s="22" t="n">
        <f aca="false">SUM(J131,J225,J294)+J314</f>
        <v>2407675.83</v>
      </c>
      <c r="K319" s="22" t="n">
        <f aca="false">SUM(K131,K225,K294)+K314</f>
        <v>2643322.42</v>
      </c>
      <c r="L319" s="22" t="n">
        <f aca="false">SUM(L131,L225,L294)+L314</f>
        <v>1847848.4</v>
      </c>
      <c r="M319" s="23" t="n">
        <f aca="false">SUM(M131,M225,M294)+M314</f>
        <v>3004124.68</v>
      </c>
      <c r="N319" s="22" t="n">
        <f aca="false">SUM(N131,N225,N294)+N314</f>
        <v>2596390.74</v>
      </c>
      <c r="O319" s="22" t="n">
        <f aca="false">SUM(O131,O225,O294)+O314</f>
        <v>2938086.82</v>
      </c>
      <c r="P319" s="22" t="n">
        <f aca="false">SUM(P131,P225,P294)+P314</f>
        <v>1261219.74</v>
      </c>
      <c r="Q319" s="22" t="n">
        <f aca="false">SUM(Q131,Q225,Q294)+Q314</f>
        <v>1365582.53</v>
      </c>
      <c r="R319" s="22" t="n">
        <f aca="false">SUM(R131,R225,R294)+R314</f>
        <v>3490590.89</v>
      </c>
      <c r="S319" s="22" t="n">
        <f aca="false">SUM(S131,S225,S294)+S314</f>
        <v>3203652.35</v>
      </c>
      <c r="T319" s="22" t="n">
        <f aca="false">SUM(T131,T225,T294)+T314</f>
        <v>2661055.61</v>
      </c>
      <c r="U319" s="22" t="n">
        <f aca="false">SUM(U131,U225,U294)+U314</f>
        <v>2779165.94</v>
      </c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87"/>
      <c r="AL319" s="10"/>
    </row>
    <row r="320" customFormat="false" ht="15" hidden="false" customHeight="true" outlineLevel="0" collapsed="false">
      <c r="A320" s="86"/>
      <c r="B320" s="86"/>
      <c r="C320" s="86"/>
      <c r="D320" s="86"/>
      <c r="E320" s="86"/>
      <c r="F320" s="17" t="s">
        <v>38</v>
      </c>
      <c r="G320" s="22" t="n">
        <f aca="false">SUM(H320:U320)</f>
        <v>9847579.06</v>
      </c>
      <c r="H320" s="22" t="n">
        <f aca="false">SUM(H132,H226,H295)+H315</f>
        <v>170407.23</v>
      </c>
      <c r="I320" s="22" t="n">
        <f aca="false">SUM(I132,I226,I295)+I315</f>
        <v>781241.59</v>
      </c>
      <c r="J320" s="22" t="n">
        <f aca="false">SUM(J132,J226,J295)+J315</f>
        <v>169572.75</v>
      </c>
      <c r="K320" s="22" t="n">
        <f aca="false">SUM(K132,K226,K295)</f>
        <v>181982.16</v>
      </c>
      <c r="L320" s="22" t="n">
        <f aca="false">SUM(L132,L226,L295)</f>
        <v>217244.25</v>
      </c>
      <c r="M320" s="23" t="n">
        <f aca="false">SUM(M132,M226,M295)</f>
        <v>284912.05</v>
      </c>
      <c r="N320" s="22" t="n">
        <f aca="false">SUM(N132,N226,N295)</f>
        <v>272252.92</v>
      </c>
      <c r="O320" s="22" t="n">
        <f aca="false">SUM(O132,O226,O295)</f>
        <v>795459.71</v>
      </c>
      <c r="P320" s="22" t="n">
        <f aca="false">SUM(P132,P226,P295)</f>
        <v>2294196.28</v>
      </c>
      <c r="Q320" s="22" t="n">
        <f aca="false">SUM(Q132,Q226,Q295)</f>
        <v>2771834.38</v>
      </c>
      <c r="R320" s="22" t="n">
        <f aca="false">SUM(R132,R226,R295)</f>
        <v>1513671.01</v>
      </c>
      <c r="S320" s="22" t="n">
        <f aca="false">SUM(S132,S226,S295)</f>
        <v>208982.73</v>
      </c>
      <c r="T320" s="22" t="n">
        <f aca="false">SUM(T132,T226,T295)</f>
        <v>91195</v>
      </c>
      <c r="U320" s="22" t="n">
        <f aca="false">SUM(U132,U226,U295)</f>
        <v>94627</v>
      </c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87"/>
      <c r="AL320" s="10"/>
    </row>
    <row r="321" customFormat="false" ht="15" hidden="false" customHeight="true" outlineLevel="0" collapsed="false">
      <c r="A321" s="86"/>
      <c r="B321" s="86"/>
      <c r="C321" s="86"/>
      <c r="D321" s="86"/>
      <c r="E321" s="86"/>
      <c r="F321" s="17" t="s">
        <v>39</v>
      </c>
      <c r="G321" s="22" t="n">
        <f aca="false">SUM(H321:U321)</f>
        <v>0</v>
      </c>
      <c r="H321" s="22" t="n">
        <f aca="false">SUM(H133,H227,H296)+H316</f>
        <v>0</v>
      </c>
      <c r="I321" s="22" t="n">
        <f aca="false">SUM(I133,I227,I296)+I316</f>
        <v>0</v>
      </c>
      <c r="J321" s="22" t="n">
        <f aca="false">SUM(J133,J227,J296)+J316</f>
        <v>0</v>
      </c>
      <c r="K321" s="22" t="n">
        <f aca="false">SUM(K133,K227,K296)</f>
        <v>0</v>
      </c>
      <c r="L321" s="22" t="n">
        <f aca="false">SUM(L133,L227,L296)</f>
        <v>0</v>
      </c>
      <c r="M321" s="23" t="n">
        <f aca="false">SUM(M133,M227,M296)</f>
        <v>0</v>
      </c>
      <c r="N321" s="22" t="n">
        <f aca="false">SUM(N133,N227,N296)</f>
        <v>0</v>
      </c>
      <c r="O321" s="22" t="n">
        <f aca="false">SUM(O133,O227,O296)</f>
        <v>0</v>
      </c>
      <c r="P321" s="22" t="n">
        <f aca="false">SUM(P133,P227,P296)</f>
        <v>0</v>
      </c>
      <c r="Q321" s="22" t="n">
        <f aca="false">SUM(Q133,Q227,Q296)</f>
        <v>0</v>
      </c>
      <c r="R321" s="22" t="n">
        <f aca="false">SUM(R133,R227,R296)</f>
        <v>0</v>
      </c>
      <c r="S321" s="22" t="n">
        <f aca="false">SUM(S133,S227,S296)</f>
        <v>0</v>
      </c>
      <c r="T321" s="22" t="n">
        <f aca="false">SUM(T133,T227,T296)</f>
        <v>0</v>
      </c>
      <c r="U321" s="22" t="n">
        <f aca="false">SUM(U133,U227,U296)</f>
        <v>0</v>
      </c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87"/>
      <c r="AL321" s="10"/>
    </row>
    <row r="322" customFormat="false" ht="15" hidden="false" customHeight="true" outlineLevel="0" collapsed="false">
      <c r="A322" s="86"/>
      <c r="B322" s="86"/>
      <c r="C322" s="86"/>
      <c r="D322" s="86"/>
      <c r="E322" s="86"/>
      <c r="F322" s="17" t="s">
        <v>40</v>
      </c>
      <c r="G322" s="22" t="n">
        <f aca="false">SUM(H322:U322)</f>
        <v>425595.82</v>
      </c>
      <c r="H322" s="22" t="n">
        <f aca="false">SUM(H134,H228,H297)+H317</f>
        <v>0</v>
      </c>
      <c r="I322" s="22" t="n">
        <f aca="false">SUM(I134,I228,I297)+I317</f>
        <v>0</v>
      </c>
      <c r="J322" s="22" t="n">
        <f aca="false">SUM(J134,J228,J297)+J317</f>
        <v>425595.82</v>
      </c>
      <c r="K322" s="22" t="n">
        <f aca="false">SUM(K134,K228,K297)</f>
        <v>0</v>
      </c>
      <c r="L322" s="22" t="n">
        <f aca="false">SUM(L134,L228,L297)</f>
        <v>0</v>
      </c>
      <c r="M322" s="23" t="n">
        <f aca="false">SUM(M134,M228,M297)</f>
        <v>0</v>
      </c>
      <c r="N322" s="22" t="n">
        <f aca="false">SUM(N134,N228,N297)</f>
        <v>0</v>
      </c>
      <c r="O322" s="22" t="n">
        <f aca="false">SUM(O134,O228,O297)</f>
        <v>0</v>
      </c>
      <c r="P322" s="22" t="n">
        <f aca="false">SUM(P134,P228,P297)</f>
        <v>0</v>
      </c>
      <c r="Q322" s="22" t="n">
        <f aca="false">SUM(Q134,Q228,Q297)</f>
        <v>0</v>
      </c>
      <c r="R322" s="22" t="n">
        <f aca="false">SUM(R134,R228,R297)</f>
        <v>0</v>
      </c>
      <c r="S322" s="22" t="n">
        <f aca="false">SUM(S134,S228,S297)</f>
        <v>0</v>
      </c>
      <c r="T322" s="22" t="n">
        <f aca="false">SUM(T134,T228,T297)</f>
        <v>0</v>
      </c>
      <c r="U322" s="22" t="n">
        <f aca="false">SUM(U134,U228,U297)</f>
        <v>0</v>
      </c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87"/>
      <c r="AL322" s="10"/>
    </row>
    <row r="324" customFormat="false" ht="15" hidden="false" customHeight="false" outlineLevel="0" collapsed="false">
      <c r="I324" s="3"/>
      <c r="J324" s="1"/>
    </row>
    <row r="325" customFormat="false" ht="15" hidden="false" customHeight="false" outlineLevel="0" collapsed="false">
      <c r="H325" s="3"/>
      <c r="I325" s="3"/>
      <c r="J325" s="1"/>
    </row>
    <row r="326" customFormat="false" ht="15" hidden="false" customHeight="false" outlineLevel="0" collapsed="false">
      <c r="I326" s="3"/>
      <c r="J326" s="1"/>
      <c r="Q326" s="3"/>
    </row>
    <row r="328" customFormat="false" ht="15" hidden="false" customHeight="false" outlineLevel="0" collapsed="false">
      <c r="J328" s="1"/>
      <c r="W328" s="2"/>
      <c r="X328" s="1"/>
    </row>
    <row r="329" customFormat="false" ht="15" hidden="false" customHeight="false" outlineLevel="0" collapsed="false">
      <c r="J329" s="1"/>
      <c r="W329" s="2"/>
      <c r="X329" s="1"/>
    </row>
    <row r="330" customFormat="false" ht="15" hidden="false" customHeight="false" outlineLevel="0" collapsed="false">
      <c r="J330" s="1"/>
      <c r="W330" s="2"/>
      <c r="X330" s="1"/>
    </row>
    <row r="331" customFormat="false" ht="15" hidden="false" customHeight="false" outlineLevel="0" collapsed="false">
      <c r="J331" s="1"/>
      <c r="V331" s="2"/>
      <c r="X331" s="1"/>
    </row>
    <row r="332" customFormat="false" ht="15" hidden="false" customHeight="false" outlineLevel="0" collapsed="false">
      <c r="J332" s="1"/>
      <c r="W332" s="2"/>
      <c r="X332" s="1"/>
    </row>
  </sheetData>
  <mergeCells count="1242">
    <mergeCell ref="V1:AL1"/>
    <mergeCell ref="L2:AL2"/>
    <mergeCell ref="A3:AE3"/>
    <mergeCell ref="A4:AE4"/>
    <mergeCell ref="A5:AE5"/>
    <mergeCell ref="A7:A10"/>
    <mergeCell ref="B7:B10"/>
    <mergeCell ref="C7:D7"/>
    <mergeCell ref="E7:E10"/>
    <mergeCell ref="F7:U7"/>
    <mergeCell ref="V7:AL7"/>
    <mergeCell ref="C8:C10"/>
    <mergeCell ref="D8:D10"/>
    <mergeCell ref="F8:F10"/>
    <mergeCell ref="G8:G10"/>
    <mergeCell ref="H8:U9"/>
    <mergeCell ref="V8:V10"/>
    <mergeCell ref="W8:W10"/>
    <mergeCell ref="X8:AL8"/>
    <mergeCell ref="X9:X10"/>
    <mergeCell ref="Y9:AL9"/>
    <mergeCell ref="A12:AL12"/>
    <mergeCell ref="A13:AL13"/>
    <mergeCell ref="A14:AL14"/>
    <mergeCell ref="A15:AL15"/>
    <mergeCell ref="A16:AL16"/>
    <mergeCell ref="A17:A21"/>
    <mergeCell ref="B17:B21"/>
    <mergeCell ref="C17:C21"/>
    <mergeCell ref="D17:D21"/>
    <mergeCell ref="E17:E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AG17:AG21"/>
    <mergeCell ref="AH17:AH21"/>
    <mergeCell ref="AI17:AI21"/>
    <mergeCell ref="AJ17:AJ21"/>
    <mergeCell ref="AK17:AK21"/>
    <mergeCell ref="AL17:AL21"/>
    <mergeCell ref="A22:A26"/>
    <mergeCell ref="B22:B26"/>
    <mergeCell ref="C22:C26"/>
    <mergeCell ref="D22:D26"/>
    <mergeCell ref="E22:E26"/>
    <mergeCell ref="V22:V26"/>
    <mergeCell ref="W22:W26"/>
    <mergeCell ref="X22:X26"/>
    <mergeCell ref="Y22:Y26"/>
    <mergeCell ref="Z22:Z26"/>
    <mergeCell ref="AA22:AA26"/>
    <mergeCell ref="AB22:AB26"/>
    <mergeCell ref="AC22:AC26"/>
    <mergeCell ref="AD22:AD26"/>
    <mergeCell ref="AE22:AE26"/>
    <mergeCell ref="AF22:AF26"/>
    <mergeCell ref="AG22:AG26"/>
    <mergeCell ref="AH22:AH26"/>
    <mergeCell ref="AI22:AI26"/>
    <mergeCell ref="AJ22:AJ26"/>
    <mergeCell ref="AK22:AK26"/>
    <mergeCell ref="AL22:AL26"/>
    <mergeCell ref="A27:A31"/>
    <mergeCell ref="B27:B31"/>
    <mergeCell ref="C27:C31"/>
    <mergeCell ref="D27:D31"/>
    <mergeCell ref="E27:E31"/>
    <mergeCell ref="V27:V31"/>
    <mergeCell ref="W27:W31"/>
    <mergeCell ref="X27:X31"/>
    <mergeCell ref="Y27:Y31"/>
    <mergeCell ref="Z27:Z31"/>
    <mergeCell ref="AA27:AA31"/>
    <mergeCell ref="AB27:AB31"/>
    <mergeCell ref="AC27:AC31"/>
    <mergeCell ref="AD27:AD31"/>
    <mergeCell ref="AE27:AE31"/>
    <mergeCell ref="AF27:AF31"/>
    <mergeCell ref="AG27:AG31"/>
    <mergeCell ref="AH27:AH31"/>
    <mergeCell ref="AI27:AI31"/>
    <mergeCell ref="AJ27:AJ31"/>
    <mergeCell ref="AK27:AK31"/>
    <mergeCell ref="AL27:AL31"/>
    <mergeCell ref="A32:A36"/>
    <mergeCell ref="B32:B36"/>
    <mergeCell ref="C32:C36"/>
    <mergeCell ref="D32:D36"/>
    <mergeCell ref="E32:E36"/>
    <mergeCell ref="V32:V41"/>
    <mergeCell ref="W32:W41"/>
    <mergeCell ref="X32:X41"/>
    <mergeCell ref="Y32:Y41"/>
    <mergeCell ref="Z32:Z41"/>
    <mergeCell ref="AA32:AA41"/>
    <mergeCell ref="AB32:AB41"/>
    <mergeCell ref="AC32:AC41"/>
    <mergeCell ref="AD32:AD41"/>
    <mergeCell ref="AE32:AE41"/>
    <mergeCell ref="AF32:AF41"/>
    <mergeCell ref="AG32:AG41"/>
    <mergeCell ref="AH32:AH41"/>
    <mergeCell ref="AI32:AI41"/>
    <mergeCell ref="AJ32:AJ41"/>
    <mergeCell ref="AK32:AK41"/>
    <mergeCell ref="AL32:AL41"/>
    <mergeCell ref="A37:A41"/>
    <mergeCell ref="B37:B41"/>
    <mergeCell ref="C37:C41"/>
    <mergeCell ref="D37:D41"/>
    <mergeCell ref="E37:E41"/>
    <mergeCell ref="A42:A46"/>
    <mergeCell ref="B42:B46"/>
    <mergeCell ref="C42:C46"/>
    <mergeCell ref="D42:D46"/>
    <mergeCell ref="E42:E46"/>
    <mergeCell ref="V42:V46"/>
    <mergeCell ref="W42:W46"/>
    <mergeCell ref="X42:X46"/>
    <mergeCell ref="Y42:Y46"/>
    <mergeCell ref="Z42:Z46"/>
    <mergeCell ref="AA42:AA46"/>
    <mergeCell ref="AB42:AB46"/>
    <mergeCell ref="AC42:AC46"/>
    <mergeCell ref="AD42:AD46"/>
    <mergeCell ref="AE42:AE46"/>
    <mergeCell ref="AF42:AF46"/>
    <mergeCell ref="AG42:AG46"/>
    <mergeCell ref="AH42:AH46"/>
    <mergeCell ref="AI42:AI46"/>
    <mergeCell ref="AJ42:AJ46"/>
    <mergeCell ref="AK42:AK46"/>
    <mergeCell ref="AL42:AL46"/>
    <mergeCell ref="A47:A51"/>
    <mergeCell ref="B47:B51"/>
    <mergeCell ref="C47:C51"/>
    <mergeCell ref="D47:D51"/>
    <mergeCell ref="E47:E51"/>
    <mergeCell ref="V47:V51"/>
    <mergeCell ref="W47:W51"/>
    <mergeCell ref="X47:X51"/>
    <mergeCell ref="Y47:Y51"/>
    <mergeCell ref="Z47:Z51"/>
    <mergeCell ref="AA47:AA51"/>
    <mergeCell ref="AB47:AB51"/>
    <mergeCell ref="AC47:AC51"/>
    <mergeCell ref="AD47:AD51"/>
    <mergeCell ref="AE47:AE51"/>
    <mergeCell ref="A52:A56"/>
    <mergeCell ref="B52:B56"/>
    <mergeCell ref="C52:C56"/>
    <mergeCell ref="D52:D56"/>
    <mergeCell ref="E52:E56"/>
    <mergeCell ref="V52:V56"/>
    <mergeCell ref="W52:W56"/>
    <mergeCell ref="X52:X56"/>
    <mergeCell ref="Y52:Y56"/>
    <mergeCell ref="Z52:Z56"/>
    <mergeCell ref="AA52:AA56"/>
    <mergeCell ref="AB52:AB56"/>
    <mergeCell ref="AC52:AC56"/>
    <mergeCell ref="AD52:AD56"/>
    <mergeCell ref="AE52:AE56"/>
    <mergeCell ref="A57:A61"/>
    <mergeCell ref="B57:B61"/>
    <mergeCell ref="C57:C61"/>
    <mergeCell ref="D57:D61"/>
    <mergeCell ref="E57:E61"/>
    <mergeCell ref="V57:V61"/>
    <mergeCell ref="W57:W61"/>
    <mergeCell ref="X57:X61"/>
    <mergeCell ref="Y57:Y61"/>
    <mergeCell ref="Z57:Z61"/>
    <mergeCell ref="AA57:AA61"/>
    <mergeCell ref="AB57:AB61"/>
    <mergeCell ref="AC57:AC61"/>
    <mergeCell ref="AD57:AD61"/>
    <mergeCell ref="AE57:AE61"/>
    <mergeCell ref="AF57:AF61"/>
    <mergeCell ref="AG57:AG61"/>
    <mergeCell ref="AH57:AH61"/>
    <mergeCell ref="AI57:AI61"/>
    <mergeCell ref="AJ57:AJ61"/>
    <mergeCell ref="AK57:AK61"/>
    <mergeCell ref="AL57:AL61"/>
    <mergeCell ref="A62:A66"/>
    <mergeCell ref="B62:B66"/>
    <mergeCell ref="C62:C66"/>
    <mergeCell ref="D62:D66"/>
    <mergeCell ref="E62:E66"/>
    <mergeCell ref="V62:V66"/>
    <mergeCell ref="W62:W66"/>
    <mergeCell ref="X62:X66"/>
    <mergeCell ref="Y62:Y66"/>
    <mergeCell ref="Z62:Z66"/>
    <mergeCell ref="AA62:AA66"/>
    <mergeCell ref="AB62:AB66"/>
    <mergeCell ref="AC62:AC66"/>
    <mergeCell ref="AD62:AD66"/>
    <mergeCell ref="AE62:AE66"/>
    <mergeCell ref="A67:AK67"/>
    <mergeCell ref="A68:A72"/>
    <mergeCell ref="B68:B72"/>
    <mergeCell ref="C68:C72"/>
    <mergeCell ref="D68:D72"/>
    <mergeCell ref="E68:E72"/>
    <mergeCell ref="V68:V72"/>
    <mergeCell ref="W68:W72"/>
    <mergeCell ref="X68:X72"/>
    <mergeCell ref="Y68:Y72"/>
    <mergeCell ref="Z68:Z72"/>
    <mergeCell ref="AA68:AA72"/>
    <mergeCell ref="AB68:AB72"/>
    <mergeCell ref="AC68:AC72"/>
    <mergeCell ref="AD68:AD72"/>
    <mergeCell ref="AE68:AE72"/>
    <mergeCell ref="AF68:AF72"/>
    <mergeCell ref="AG68:AG72"/>
    <mergeCell ref="AH68:AH72"/>
    <mergeCell ref="AI68:AI72"/>
    <mergeCell ref="AJ68:AJ72"/>
    <mergeCell ref="AK68:AK72"/>
    <mergeCell ref="AL68:AL72"/>
    <mergeCell ref="A73:A77"/>
    <mergeCell ref="B73:B77"/>
    <mergeCell ref="C73:C77"/>
    <mergeCell ref="D73:D77"/>
    <mergeCell ref="E73:E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D73:AD77"/>
    <mergeCell ref="AE73:AE77"/>
    <mergeCell ref="AF73:AF77"/>
    <mergeCell ref="AG73:AG77"/>
    <mergeCell ref="AH73:AH77"/>
    <mergeCell ref="AI73:AI77"/>
    <mergeCell ref="AJ73:AJ77"/>
    <mergeCell ref="AK73:AK77"/>
    <mergeCell ref="AL73:AL77"/>
    <mergeCell ref="A78:A82"/>
    <mergeCell ref="B78:B82"/>
    <mergeCell ref="C78:C82"/>
    <mergeCell ref="D78:D82"/>
    <mergeCell ref="E78:E82"/>
    <mergeCell ref="V78:V82"/>
    <mergeCell ref="W78:W82"/>
    <mergeCell ref="X78:X82"/>
    <mergeCell ref="Y78:Y82"/>
    <mergeCell ref="Z78:Z82"/>
    <mergeCell ref="AA78:AA82"/>
    <mergeCell ref="AB78:AB82"/>
    <mergeCell ref="AC78:AC82"/>
    <mergeCell ref="AD78:AD82"/>
    <mergeCell ref="AE78:AE82"/>
    <mergeCell ref="AF78:AF82"/>
    <mergeCell ref="AG78:AG82"/>
    <mergeCell ref="AH78:AH82"/>
    <mergeCell ref="AI78:AI82"/>
    <mergeCell ref="AJ78:AJ82"/>
    <mergeCell ref="AK78:AK82"/>
    <mergeCell ref="AL78:AL82"/>
    <mergeCell ref="A83:A87"/>
    <mergeCell ref="B83:B87"/>
    <mergeCell ref="C83:C87"/>
    <mergeCell ref="D83:D87"/>
    <mergeCell ref="E83:E87"/>
    <mergeCell ref="V83:V87"/>
    <mergeCell ref="W83:W87"/>
    <mergeCell ref="X83:X87"/>
    <mergeCell ref="Y83:Y87"/>
    <mergeCell ref="Z83:Z87"/>
    <mergeCell ref="AA83:AA87"/>
    <mergeCell ref="AB83:AB87"/>
    <mergeCell ref="AC83:AC87"/>
    <mergeCell ref="AD83:AD87"/>
    <mergeCell ref="AE83:AE87"/>
    <mergeCell ref="AF83:AF87"/>
    <mergeCell ref="AG83:AG87"/>
    <mergeCell ref="AH83:AH87"/>
    <mergeCell ref="AI83:AI87"/>
    <mergeCell ref="AJ83:AJ87"/>
    <mergeCell ref="AK83:AK87"/>
    <mergeCell ref="AL83:AL87"/>
    <mergeCell ref="A88:A92"/>
    <mergeCell ref="B88:B92"/>
    <mergeCell ref="C88:C92"/>
    <mergeCell ref="D88:D92"/>
    <mergeCell ref="E88:E92"/>
    <mergeCell ref="V88:V92"/>
    <mergeCell ref="W88:W92"/>
    <mergeCell ref="X88:X92"/>
    <mergeCell ref="Y88:Y92"/>
    <mergeCell ref="Z88:Z92"/>
    <mergeCell ref="AA88:AA92"/>
    <mergeCell ref="AB88:AB92"/>
    <mergeCell ref="AC88:AC92"/>
    <mergeCell ref="AD88:AD92"/>
    <mergeCell ref="AE88:AE92"/>
    <mergeCell ref="AF88:AF92"/>
    <mergeCell ref="AG88:AG92"/>
    <mergeCell ref="AH88:AH92"/>
    <mergeCell ref="AI88:AI92"/>
    <mergeCell ref="AJ88:AJ92"/>
    <mergeCell ref="AK88:AK92"/>
    <mergeCell ref="AL88:AL92"/>
    <mergeCell ref="A93:A97"/>
    <mergeCell ref="B93:B97"/>
    <mergeCell ref="C93:C97"/>
    <mergeCell ref="D93:D97"/>
    <mergeCell ref="E93:E97"/>
    <mergeCell ref="V93:V97"/>
    <mergeCell ref="W93:W97"/>
    <mergeCell ref="X93:X97"/>
    <mergeCell ref="Y93:Y97"/>
    <mergeCell ref="Z93:Z97"/>
    <mergeCell ref="AA93:AA97"/>
    <mergeCell ref="AB93:AB97"/>
    <mergeCell ref="AC93:AC97"/>
    <mergeCell ref="AD93:AD97"/>
    <mergeCell ref="AE93:AE97"/>
    <mergeCell ref="AF93:AF97"/>
    <mergeCell ref="AG93:AG97"/>
    <mergeCell ref="AH93:AH97"/>
    <mergeCell ref="AI93:AI97"/>
    <mergeCell ref="AJ93:AJ97"/>
    <mergeCell ref="AK93:AK97"/>
    <mergeCell ref="AL93:AL97"/>
    <mergeCell ref="A98:AI98"/>
    <mergeCell ref="A99:A103"/>
    <mergeCell ref="B99:B103"/>
    <mergeCell ref="C99:C103"/>
    <mergeCell ref="D99:D103"/>
    <mergeCell ref="E99:E103"/>
    <mergeCell ref="V99:V103"/>
    <mergeCell ref="W99:W103"/>
    <mergeCell ref="X99:X103"/>
    <mergeCell ref="Y99:Y103"/>
    <mergeCell ref="Z99:Z103"/>
    <mergeCell ref="AA99:AA103"/>
    <mergeCell ref="AB99:AB103"/>
    <mergeCell ref="AC99:AC103"/>
    <mergeCell ref="AD99:AD103"/>
    <mergeCell ref="AE99:AE103"/>
    <mergeCell ref="AF99:AF103"/>
    <mergeCell ref="AG99:AG103"/>
    <mergeCell ref="AH99:AH103"/>
    <mergeCell ref="AI99:AI103"/>
    <mergeCell ref="AJ99:AJ103"/>
    <mergeCell ref="AK99:AK103"/>
    <mergeCell ref="AL99:AL103"/>
    <mergeCell ref="A104:A108"/>
    <mergeCell ref="B104:B108"/>
    <mergeCell ref="C104:C108"/>
    <mergeCell ref="D104:D108"/>
    <mergeCell ref="E104:E108"/>
    <mergeCell ref="V104:V108"/>
    <mergeCell ref="W104:W108"/>
    <mergeCell ref="X104:X108"/>
    <mergeCell ref="Y104:Y108"/>
    <mergeCell ref="Z104:Z108"/>
    <mergeCell ref="AA104:AA108"/>
    <mergeCell ref="AB104:AB108"/>
    <mergeCell ref="AC104:AC108"/>
    <mergeCell ref="AD104:AD108"/>
    <mergeCell ref="AE104:AE108"/>
    <mergeCell ref="AF104:AF108"/>
    <mergeCell ref="AG104:AG108"/>
    <mergeCell ref="AH104:AH108"/>
    <mergeCell ref="AI104:AI108"/>
    <mergeCell ref="AJ104:AJ108"/>
    <mergeCell ref="AK104:AK108"/>
    <mergeCell ref="AL104:AL108"/>
    <mergeCell ref="A109:A113"/>
    <mergeCell ref="B109:B113"/>
    <mergeCell ref="C109:C113"/>
    <mergeCell ref="D109:D113"/>
    <mergeCell ref="E109:E113"/>
    <mergeCell ref="V109:V113"/>
    <mergeCell ref="W109:W113"/>
    <mergeCell ref="X109:X113"/>
    <mergeCell ref="Y109:Y113"/>
    <mergeCell ref="Z109:Z113"/>
    <mergeCell ref="AA109:AA113"/>
    <mergeCell ref="AB109:AB113"/>
    <mergeCell ref="AC109:AC113"/>
    <mergeCell ref="AD109:AD113"/>
    <mergeCell ref="AE109:AE113"/>
    <mergeCell ref="A114:A118"/>
    <mergeCell ref="B114:B118"/>
    <mergeCell ref="C114:C118"/>
    <mergeCell ref="D114:D118"/>
    <mergeCell ref="E114:E118"/>
    <mergeCell ref="V114:V118"/>
    <mergeCell ref="W114:W118"/>
    <mergeCell ref="X114:X118"/>
    <mergeCell ref="Y114:Y118"/>
    <mergeCell ref="Z114:Z118"/>
    <mergeCell ref="AA114:AA118"/>
    <mergeCell ref="AB114:AB118"/>
    <mergeCell ref="AC114:AC118"/>
    <mergeCell ref="AD114:AD118"/>
    <mergeCell ref="AE114:AE118"/>
    <mergeCell ref="A119:AK119"/>
    <mergeCell ref="A120:A124"/>
    <mergeCell ref="B120:B124"/>
    <mergeCell ref="C120:C124"/>
    <mergeCell ref="D120:D124"/>
    <mergeCell ref="E120:E124"/>
    <mergeCell ref="V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AI120:AI124"/>
    <mergeCell ref="AJ120:AJ124"/>
    <mergeCell ref="AK120:AK124"/>
    <mergeCell ref="AL120:AL124"/>
    <mergeCell ref="A125:A129"/>
    <mergeCell ref="B125:B129"/>
    <mergeCell ref="C125:C129"/>
    <mergeCell ref="D125:D129"/>
    <mergeCell ref="E125:E129"/>
    <mergeCell ref="V125:V129"/>
    <mergeCell ref="W125:W129"/>
    <mergeCell ref="X125:X129"/>
    <mergeCell ref="Y125:Y129"/>
    <mergeCell ref="Z125:Z129"/>
    <mergeCell ref="AA125:AA129"/>
    <mergeCell ref="AB125:AB129"/>
    <mergeCell ref="AC125:AC129"/>
    <mergeCell ref="AD125:AD129"/>
    <mergeCell ref="AE125:AE129"/>
    <mergeCell ref="AF125:AF129"/>
    <mergeCell ref="AG125:AG129"/>
    <mergeCell ref="AH125:AH129"/>
    <mergeCell ref="AI125:AI129"/>
    <mergeCell ref="AJ125:AJ129"/>
    <mergeCell ref="AK125:AK129"/>
    <mergeCell ref="AL125:AL129"/>
    <mergeCell ref="A130:E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D130:AD134"/>
    <mergeCell ref="AE130:AE134"/>
    <mergeCell ref="AF130:AF134"/>
    <mergeCell ref="AG130:AG134"/>
    <mergeCell ref="AH130:AH134"/>
    <mergeCell ref="AI130:AI134"/>
    <mergeCell ref="AJ130:AJ134"/>
    <mergeCell ref="AK130:AK134"/>
    <mergeCell ref="AL130:AL134"/>
    <mergeCell ref="A135:AL135"/>
    <mergeCell ref="A136:AL136"/>
    <mergeCell ref="A137:AL137"/>
    <mergeCell ref="A138:AL138"/>
    <mergeCell ref="A139:A143"/>
    <mergeCell ref="B139:B143"/>
    <mergeCell ref="C139:C143"/>
    <mergeCell ref="D139:D143"/>
    <mergeCell ref="E139:E143"/>
    <mergeCell ref="V139:V143"/>
    <mergeCell ref="W139:W143"/>
    <mergeCell ref="X139:X143"/>
    <mergeCell ref="Y139:Y143"/>
    <mergeCell ref="Z139:Z143"/>
    <mergeCell ref="AA139:AA143"/>
    <mergeCell ref="AB139:AB143"/>
    <mergeCell ref="AC139:AC143"/>
    <mergeCell ref="AD139:AD143"/>
    <mergeCell ref="AE139:AE143"/>
    <mergeCell ref="AF139:AF143"/>
    <mergeCell ref="AG139:AG143"/>
    <mergeCell ref="AH139:AH143"/>
    <mergeCell ref="AI139:AI143"/>
    <mergeCell ref="AJ139:AJ143"/>
    <mergeCell ref="AK139:AK143"/>
    <mergeCell ref="AL139:AL143"/>
    <mergeCell ref="A144:A148"/>
    <mergeCell ref="B144:B148"/>
    <mergeCell ref="C144:C148"/>
    <mergeCell ref="D144:D148"/>
    <mergeCell ref="E144:E148"/>
    <mergeCell ref="V144:V148"/>
    <mergeCell ref="W144:W148"/>
    <mergeCell ref="X144:X148"/>
    <mergeCell ref="Y144:Y148"/>
    <mergeCell ref="Z144:Z148"/>
    <mergeCell ref="AA144:AA148"/>
    <mergeCell ref="AB144:AB148"/>
    <mergeCell ref="AC144:AC148"/>
    <mergeCell ref="AD144:AD148"/>
    <mergeCell ref="AE144:AE148"/>
    <mergeCell ref="AF144:AF148"/>
    <mergeCell ref="AG144:AG148"/>
    <mergeCell ref="AH144:AH148"/>
    <mergeCell ref="AI144:AI148"/>
    <mergeCell ref="AJ144:AJ148"/>
    <mergeCell ref="AK144:AK148"/>
    <mergeCell ref="AL144:AL148"/>
    <mergeCell ref="A149:A153"/>
    <mergeCell ref="B149:B153"/>
    <mergeCell ref="C149:C153"/>
    <mergeCell ref="D149:D153"/>
    <mergeCell ref="E149:E153"/>
    <mergeCell ref="V149:V153"/>
    <mergeCell ref="W149:W153"/>
    <mergeCell ref="X149:X153"/>
    <mergeCell ref="Y149:Y153"/>
    <mergeCell ref="Z149:Z153"/>
    <mergeCell ref="AA149:AA153"/>
    <mergeCell ref="AB149:AB153"/>
    <mergeCell ref="AC149:AC153"/>
    <mergeCell ref="AD149:AD153"/>
    <mergeCell ref="AE149:AE153"/>
    <mergeCell ref="AF149:AF153"/>
    <mergeCell ref="AG149:AG153"/>
    <mergeCell ref="AH149:AH153"/>
    <mergeCell ref="AI149:AI153"/>
    <mergeCell ref="AJ149:AJ153"/>
    <mergeCell ref="AK149:AK153"/>
    <mergeCell ref="AL149:AL153"/>
    <mergeCell ref="A154:A158"/>
    <mergeCell ref="B154:B158"/>
    <mergeCell ref="C154:C158"/>
    <mergeCell ref="D154:D158"/>
    <mergeCell ref="E154:E158"/>
    <mergeCell ref="V154:V158"/>
    <mergeCell ref="W154:W158"/>
    <mergeCell ref="X154:X158"/>
    <mergeCell ref="Y154:Y158"/>
    <mergeCell ref="Z154:Z158"/>
    <mergeCell ref="AA154:AA158"/>
    <mergeCell ref="AB154:AB158"/>
    <mergeCell ref="AC154:AC158"/>
    <mergeCell ref="AD154:AD158"/>
    <mergeCell ref="AE154:AE158"/>
    <mergeCell ref="AF154:AF158"/>
    <mergeCell ref="AG154:AG158"/>
    <mergeCell ref="AH154:AH158"/>
    <mergeCell ref="AI154:AI158"/>
    <mergeCell ref="AJ154:AJ158"/>
    <mergeCell ref="AK154:AK158"/>
    <mergeCell ref="AL154:AL158"/>
    <mergeCell ref="A159:A163"/>
    <mergeCell ref="B159:B163"/>
    <mergeCell ref="C159:C163"/>
    <mergeCell ref="D159:D163"/>
    <mergeCell ref="E159:E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D159:AD163"/>
    <mergeCell ref="AE159:AE163"/>
    <mergeCell ref="AF159:AF163"/>
    <mergeCell ref="AG159:AG163"/>
    <mergeCell ref="AH159:AH163"/>
    <mergeCell ref="AI159:AI163"/>
    <mergeCell ref="AJ159:AJ163"/>
    <mergeCell ref="AK159:AK163"/>
    <mergeCell ref="AL159:AL163"/>
    <mergeCell ref="A164:A168"/>
    <mergeCell ref="B164:B168"/>
    <mergeCell ref="C164:C168"/>
    <mergeCell ref="D164:D168"/>
    <mergeCell ref="E164:E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D164:AD168"/>
    <mergeCell ref="AE164:AE168"/>
    <mergeCell ref="AF164:AF168"/>
    <mergeCell ref="AG164:AG168"/>
    <mergeCell ref="AH164:AH168"/>
    <mergeCell ref="AI164:AI168"/>
    <mergeCell ref="AJ164:AJ168"/>
    <mergeCell ref="AK164:AK168"/>
    <mergeCell ref="AL164:AL168"/>
    <mergeCell ref="A169:A173"/>
    <mergeCell ref="B169:B173"/>
    <mergeCell ref="C169:C173"/>
    <mergeCell ref="D169:D173"/>
    <mergeCell ref="E169:E173"/>
    <mergeCell ref="V169:V178"/>
    <mergeCell ref="W169:W178"/>
    <mergeCell ref="X169:X178"/>
    <mergeCell ref="Y169:Y178"/>
    <mergeCell ref="Z169:Z178"/>
    <mergeCell ref="AA169:AA178"/>
    <mergeCell ref="AB169:AB178"/>
    <mergeCell ref="AC169:AC178"/>
    <mergeCell ref="AD169:AD178"/>
    <mergeCell ref="AE169:AE178"/>
    <mergeCell ref="AF169:AF178"/>
    <mergeCell ref="AG169:AG178"/>
    <mergeCell ref="AH169:AH178"/>
    <mergeCell ref="AI169:AI178"/>
    <mergeCell ref="AJ169:AJ178"/>
    <mergeCell ref="AK169:AK178"/>
    <mergeCell ref="AL169:AL178"/>
    <mergeCell ref="A174:A178"/>
    <mergeCell ref="B174:B178"/>
    <mergeCell ref="C174:C178"/>
    <mergeCell ref="D174:D178"/>
    <mergeCell ref="E174:E178"/>
    <mergeCell ref="A179:A183"/>
    <mergeCell ref="B179:B183"/>
    <mergeCell ref="C179:C183"/>
    <mergeCell ref="D179:D183"/>
    <mergeCell ref="E179:E183"/>
    <mergeCell ref="V179:V183"/>
    <mergeCell ref="W179:W183"/>
    <mergeCell ref="X179:X183"/>
    <mergeCell ref="Y179:Y183"/>
    <mergeCell ref="Z179:Z183"/>
    <mergeCell ref="AA179:AA183"/>
    <mergeCell ref="AB179:AB183"/>
    <mergeCell ref="AC179:AC183"/>
    <mergeCell ref="AD179:AD183"/>
    <mergeCell ref="AE179:AE183"/>
    <mergeCell ref="AF179:AF183"/>
    <mergeCell ref="AG179:AG183"/>
    <mergeCell ref="AH179:AH183"/>
    <mergeCell ref="AI179:AI183"/>
    <mergeCell ref="AJ179:AJ183"/>
    <mergeCell ref="AK179:AK183"/>
    <mergeCell ref="AL179:AL183"/>
    <mergeCell ref="A184:A188"/>
    <mergeCell ref="B184:B188"/>
    <mergeCell ref="C184:C188"/>
    <mergeCell ref="D184:D188"/>
    <mergeCell ref="E184:E188"/>
    <mergeCell ref="V184:V188"/>
    <mergeCell ref="W184:W188"/>
    <mergeCell ref="X184:X188"/>
    <mergeCell ref="Y184:Y188"/>
    <mergeCell ref="Z184:Z188"/>
    <mergeCell ref="AA184:AA188"/>
    <mergeCell ref="AB184:AB188"/>
    <mergeCell ref="AC184:AC188"/>
    <mergeCell ref="AD184:AD188"/>
    <mergeCell ref="AE184:AE188"/>
    <mergeCell ref="AF184:AF188"/>
    <mergeCell ref="AG184:AG188"/>
    <mergeCell ref="AH184:AH188"/>
    <mergeCell ref="AI184:AI188"/>
    <mergeCell ref="AJ184:AJ188"/>
    <mergeCell ref="AK184:AK188"/>
    <mergeCell ref="AL184:AL188"/>
    <mergeCell ref="A189:A193"/>
    <mergeCell ref="B189:B193"/>
    <mergeCell ref="C189:C193"/>
    <mergeCell ref="D189:D193"/>
    <mergeCell ref="E189:E193"/>
    <mergeCell ref="V189:V193"/>
    <mergeCell ref="W189:W193"/>
    <mergeCell ref="X189:X193"/>
    <mergeCell ref="Y189:Y193"/>
    <mergeCell ref="Z189:Z193"/>
    <mergeCell ref="AA189:AA193"/>
    <mergeCell ref="AB189:AB193"/>
    <mergeCell ref="AC189:AC193"/>
    <mergeCell ref="AD189:AD193"/>
    <mergeCell ref="AE189:AE193"/>
    <mergeCell ref="AF189:AF193"/>
    <mergeCell ref="AG189:AG193"/>
    <mergeCell ref="AH189:AH193"/>
    <mergeCell ref="AI189:AI193"/>
    <mergeCell ref="AJ189:AJ193"/>
    <mergeCell ref="AK189:AK193"/>
    <mergeCell ref="AL189:AL193"/>
    <mergeCell ref="A194:A198"/>
    <mergeCell ref="B194:B198"/>
    <mergeCell ref="C194:C198"/>
    <mergeCell ref="D194:D198"/>
    <mergeCell ref="E194:E198"/>
    <mergeCell ref="V194:V198"/>
    <mergeCell ref="W194:W198"/>
    <mergeCell ref="X194:X198"/>
    <mergeCell ref="Y194:Y198"/>
    <mergeCell ref="Z194:Z198"/>
    <mergeCell ref="AA194:AA198"/>
    <mergeCell ref="AB194:AB198"/>
    <mergeCell ref="AC194:AC198"/>
    <mergeCell ref="AD194:AD198"/>
    <mergeCell ref="AE194:AE198"/>
    <mergeCell ref="AF194:AF198"/>
    <mergeCell ref="AG194:AG198"/>
    <mergeCell ref="AH194:AH198"/>
    <mergeCell ref="AI194:AI198"/>
    <mergeCell ref="AJ194:AJ198"/>
    <mergeCell ref="AK194:AK198"/>
    <mergeCell ref="AL194:AL198"/>
    <mergeCell ref="A199:A203"/>
    <mergeCell ref="B199:B203"/>
    <mergeCell ref="C199:C203"/>
    <mergeCell ref="D199:D203"/>
    <mergeCell ref="E199:E203"/>
    <mergeCell ref="V199:V203"/>
    <mergeCell ref="W199:W203"/>
    <mergeCell ref="X199:X203"/>
    <mergeCell ref="Y199:Y203"/>
    <mergeCell ref="Z199:Z203"/>
    <mergeCell ref="AA199:AA203"/>
    <mergeCell ref="AB199:AB203"/>
    <mergeCell ref="AC199:AC203"/>
    <mergeCell ref="AD199:AD203"/>
    <mergeCell ref="AE199:AE203"/>
    <mergeCell ref="AF199:AF203"/>
    <mergeCell ref="AG199:AG203"/>
    <mergeCell ref="AH199:AH203"/>
    <mergeCell ref="AI199:AI203"/>
    <mergeCell ref="AJ199:AJ203"/>
    <mergeCell ref="AK199:AK203"/>
    <mergeCell ref="AL199:AL203"/>
    <mergeCell ref="A204:A208"/>
    <mergeCell ref="B204:B208"/>
    <mergeCell ref="C204:C208"/>
    <mergeCell ref="D204:D208"/>
    <mergeCell ref="E204:E208"/>
    <mergeCell ref="V204:V208"/>
    <mergeCell ref="W204:W208"/>
    <mergeCell ref="X204:X208"/>
    <mergeCell ref="Y204:Y208"/>
    <mergeCell ref="Z204:Z208"/>
    <mergeCell ref="AA204:AA208"/>
    <mergeCell ref="AB204:AB208"/>
    <mergeCell ref="AC204:AC208"/>
    <mergeCell ref="AD204:AD208"/>
    <mergeCell ref="AE204:AE208"/>
    <mergeCell ref="AF204:AF208"/>
    <mergeCell ref="AG204:AG208"/>
    <mergeCell ref="AH204:AH208"/>
    <mergeCell ref="AI204:AI208"/>
    <mergeCell ref="AJ204:AJ208"/>
    <mergeCell ref="AK204:AK208"/>
    <mergeCell ref="AL204:AL208"/>
    <mergeCell ref="A209:A213"/>
    <mergeCell ref="B209:B213"/>
    <mergeCell ref="C209:C213"/>
    <mergeCell ref="D209:D213"/>
    <mergeCell ref="E209:E213"/>
    <mergeCell ref="V209:V213"/>
    <mergeCell ref="W209:W213"/>
    <mergeCell ref="X209:X213"/>
    <mergeCell ref="Y209:Y213"/>
    <mergeCell ref="Z209:Z213"/>
    <mergeCell ref="AA209:AA213"/>
    <mergeCell ref="AB209:AB213"/>
    <mergeCell ref="AC209:AC213"/>
    <mergeCell ref="AD209:AD213"/>
    <mergeCell ref="AE209:AE213"/>
    <mergeCell ref="AF209:AF213"/>
    <mergeCell ref="AG209:AG213"/>
    <mergeCell ref="AH209:AH213"/>
    <mergeCell ref="AI209:AI213"/>
    <mergeCell ref="AJ209:AJ213"/>
    <mergeCell ref="AK209:AK213"/>
    <mergeCell ref="AL209:AL213"/>
    <mergeCell ref="A214:A218"/>
    <mergeCell ref="B214:B218"/>
    <mergeCell ref="C214:C218"/>
    <mergeCell ref="D214:D218"/>
    <mergeCell ref="E214:E218"/>
    <mergeCell ref="V214:V218"/>
    <mergeCell ref="W214:W218"/>
    <mergeCell ref="X214:X218"/>
    <mergeCell ref="Y214:Y218"/>
    <mergeCell ref="Z214:Z218"/>
    <mergeCell ref="AA214:AA218"/>
    <mergeCell ref="AB214:AB218"/>
    <mergeCell ref="AC214:AC218"/>
    <mergeCell ref="AD214:AD218"/>
    <mergeCell ref="AE214:AE218"/>
    <mergeCell ref="AF214:AF218"/>
    <mergeCell ref="AG214:AG218"/>
    <mergeCell ref="AH214:AH218"/>
    <mergeCell ref="AI214:AI218"/>
    <mergeCell ref="AJ214:AJ218"/>
    <mergeCell ref="AK214:AK218"/>
    <mergeCell ref="AL214:AL218"/>
    <mergeCell ref="A219:A223"/>
    <mergeCell ref="B219:B223"/>
    <mergeCell ref="C219:C223"/>
    <mergeCell ref="D219:D223"/>
    <mergeCell ref="E219:E223"/>
    <mergeCell ref="V219:V223"/>
    <mergeCell ref="W219:W223"/>
    <mergeCell ref="X219:X223"/>
    <mergeCell ref="Y219:Y223"/>
    <mergeCell ref="Z219:Z223"/>
    <mergeCell ref="AA219:AA223"/>
    <mergeCell ref="AB219:AB223"/>
    <mergeCell ref="AC219:AC223"/>
    <mergeCell ref="AD219:AD223"/>
    <mergeCell ref="AE219:AE223"/>
    <mergeCell ref="AF219:AF223"/>
    <mergeCell ref="AG219:AG223"/>
    <mergeCell ref="AH219:AH223"/>
    <mergeCell ref="AI219:AI223"/>
    <mergeCell ref="AJ219:AJ223"/>
    <mergeCell ref="AK219:AK223"/>
    <mergeCell ref="AL219:AL223"/>
    <mergeCell ref="A224:E228"/>
    <mergeCell ref="V224:V228"/>
    <mergeCell ref="W224:W228"/>
    <mergeCell ref="X224:X228"/>
    <mergeCell ref="Y224:Y228"/>
    <mergeCell ref="Z224:Z228"/>
    <mergeCell ref="AA224:AA228"/>
    <mergeCell ref="AB224:AB228"/>
    <mergeCell ref="AC224:AC228"/>
    <mergeCell ref="AD224:AD228"/>
    <mergeCell ref="AE224:AE228"/>
    <mergeCell ref="AF224:AF228"/>
    <mergeCell ref="AG224:AG228"/>
    <mergeCell ref="AH224:AH228"/>
    <mergeCell ref="AI224:AI228"/>
    <mergeCell ref="AJ224:AJ228"/>
    <mergeCell ref="AK224:AK228"/>
    <mergeCell ref="AL224:AL228"/>
    <mergeCell ref="A229:AL229"/>
    <mergeCell ref="A230:AL230"/>
    <mergeCell ref="A231:AL231"/>
    <mergeCell ref="A232:AL232"/>
    <mergeCell ref="A233:A237"/>
    <mergeCell ref="B233:B237"/>
    <mergeCell ref="C233:C237"/>
    <mergeCell ref="D233:D237"/>
    <mergeCell ref="E233:E237"/>
    <mergeCell ref="V233:V237"/>
    <mergeCell ref="W233:W237"/>
    <mergeCell ref="X233:X237"/>
    <mergeCell ref="Y233:Y237"/>
    <mergeCell ref="Z233:Z237"/>
    <mergeCell ref="AA233:AA237"/>
    <mergeCell ref="AB233:AB237"/>
    <mergeCell ref="AC233:AC237"/>
    <mergeCell ref="AD233:AD237"/>
    <mergeCell ref="AE233:AE237"/>
    <mergeCell ref="AF233:AF237"/>
    <mergeCell ref="AG233:AG237"/>
    <mergeCell ref="AH233:AH237"/>
    <mergeCell ref="AI233:AI237"/>
    <mergeCell ref="AJ233:AJ237"/>
    <mergeCell ref="AK233:AK237"/>
    <mergeCell ref="AL233:AL237"/>
    <mergeCell ref="A238:A242"/>
    <mergeCell ref="B238:B242"/>
    <mergeCell ref="C238:C242"/>
    <mergeCell ref="D238:D242"/>
    <mergeCell ref="E238:E242"/>
    <mergeCell ref="V238:V242"/>
    <mergeCell ref="W238:W242"/>
    <mergeCell ref="X238:X242"/>
    <mergeCell ref="Y238:Y242"/>
    <mergeCell ref="Z238:Z242"/>
    <mergeCell ref="AA238:AA242"/>
    <mergeCell ref="AB238:AB242"/>
    <mergeCell ref="AC238:AC242"/>
    <mergeCell ref="AD238:AD242"/>
    <mergeCell ref="AE238:AE242"/>
    <mergeCell ref="AF238:AF242"/>
    <mergeCell ref="AG238:AG242"/>
    <mergeCell ref="AH238:AH242"/>
    <mergeCell ref="AI238:AI242"/>
    <mergeCell ref="AJ238:AJ242"/>
    <mergeCell ref="AK238:AK242"/>
    <mergeCell ref="AL238:AL242"/>
    <mergeCell ref="A243:A247"/>
    <mergeCell ref="B243:B247"/>
    <mergeCell ref="C243:C247"/>
    <mergeCell ref="D243:D247"/>
    <mergeCell ref="E243:E247"/>
    <mergeCell ref="V243:V247"/>
    <mergeCell ref="W243:W247"/>
    <mergeCell ref="X243:X247"/>
    <mergeCell ref="Y243:Y247"/>
    <mergeCell ref="Z243:Z247"/>
    <mergeCell ref="AA243:AA247"/>
    <mergeCell ref="AB243:AB247"/>
    <mergeCell ref="AC243:AC247"/>
    <mergeCell ref="AD243:AD247"/>
    <mergeCell ref="AE243:AE247"/>
    <mergeCell ref="A248:A252"/>
    <mergeCell ref="B248:B252"/>
    <mergeCell ref="C248:C252"/>
    <mergeCell ref="D248:D252"/>
    <mergeCell ref="E248:E252"/>
    <mergeCell ref="V248:V252"/>
    <mergeCell ref="W248:W252"/>
    <mergeCell ref="X248:X252"/>
    <mergeCell ref="Y248:Y252"/>
    <mergeCell ref="Z248:Z252"/>
    <mergeCell ref="AA248:AA252"/>
    <mergeCell ref="AB248:AB252"/>
    <mergeCell ref="AC248:AC252"/>
    <mergeCell ref="AD248:AD252"/>
    <mergeCell ref="AE248:AE252"/>
    <mergeCell ref="AF248:AF252"/>
    <mergeCell ref="AG248:AG252"/>
    <mergeCell ref="AH248:AH252"/>
    <mergeCell ref="AI248:AI252"/>
    <mergeCell ref="AJ248:AJ252"/>
    <mergeCell ref="AK248:AK252"/>
    <mergeCell ref="AL248:AL252"/>
    <mergeCell ref="A253:A257"/>
    <mergeCell ref="B253:B257"/>
    <mergeCell ref="C253:C257"/>
    <mergeCell ref="D253:D257"/>
    <mergeCell ref="E253:E257"/>
    <mergeCell ref="V253:V257"/>
    <mergeCell ref="W253:W257"/>
    <mergeCell ref="X253:X257"/>
    <mergeCell ref="Y253:Y257"/>
    <mergeCell ref="Z253:Z257"/>
    <mergeCell ref="AA253:AA257"/>
    <mergeCell ref="AB253:AB257"/>
    <mergeCell ref="AC253:AC257"/>
    <mergeCell ref="AD253:AD257"/>
    <mergeCell ref="AE253:AE257"/>
    <mergeCell ref="AF253:AF257"/>
    <mergeCell ref="AG253:AG257"/>
    <mergeCell ref="AH253:AH257"/>
    <mergeCell ref="AI253:AI257"/>
    <mergeCell ref="AJ253:AJ257"/>
    <mergeCell ref="AK253:AK257"/>
    <mergeCell ref="AL253:AL257"/>
    <mergeCell ref="A258:A262"/>
    <mergeCell ref="B258:B262"/>
    <mergeCell ref="C258:C262"/>
    <mergeCell ref="D258:D262"/>
    <mergeCell ref="E258:E262"/>
    <mergeCell ref="V258:V262"/>
    <mergeCell ref="W258:W262"/>
    <mergeCell ref="X258:X262"/>
    <mergeCell ref="Y258:Y262"/>
    <mergeCell ref="Z258:Z262"/>
    <mergeCell ref="AA258:AA262"/>
    <mergeCell ref="AB258:AB262"/>
    <mergeCell ref="AC258:AC262"/>
    <mergeCell ref="AD258:AD262"/>
    <mergeCell ref="AE258:AE262"/>
    <mergeCell ref="AF258:AF262"/>
    <mergeCell ref="AG258:AG262"/>
    <mergeCell ref="AH258:AH262"/>
    <mergeCell ref="AI258:AI262"/>
    <mergeCell ref="AJ258:AJ262"/>
    <mergeCell ref="AK258:AK262"/>
    <mergeCell ref="AL258:AL262"/>
    <mergeCell ref="A263:A267"/>
    <mergeCell ref="B263:B267"/>
    <mergeCell ref="C263:C267"/>
    <mergeCell ref="D263:D267"/>
    <mergeCell ref="E263:E267"/>
    <mergeCell ref="V263:V267"/>
    <mergeCell ref="W263:W267"/>
    <mergeCell ref="X263:X267"/>
    <mergeCell ref="Y263:Y267"/>
    <mergeCell ref="Z263:Z267"/>
    <mergeCell ref="AA263:AA267"/>
    <mergeCell ref="AB263:AB267"/>
    <mergeCell ref="AC263:AC267"/>
    <mergeCell ref="AD263:AD267"/>
    <mergeCell ref="AE263:AE267"/>
    <mergeCell ref="AI263:AI267"/>
    <mergeCell ref="A268:A272"/>
    <mergeCell ref="B268:B272"/>
    <mergeCell ref="C268:C272"/>
    <mergeCell ref="D268:D272"/>
    <mergeCell ref="E268:E272"/>
    <mergeCell ref="V268:V272"/>
    <mergeCell ref="W268:W272"/>
    <mergeCell ref="X268:X272"/>
    <mergeCell ref="Y268:Y272"/>
    <mergeCell ref="Z268:Z272"/>
    <mergeCell ref="AA268:AA272"/>
    <mergeCell ref="AB268:AB272"/>
    <mergeCell ref="AC268:AC272"/>
    <mergeCell ref="AD268:AD272"/>
    <mergeCell ref="AE268:AE272"/>
    <mergeCell ref="AF268:AF272"/>
    <mergeCell ref="AG268:AG272"/>
    <mergeCell ref="AH268:AH272"/>
    <mergeCell ref="AI268:AI272"/>
    <mergeCell ref="AJ268:AJ272"/>
    <mergeCell ref="AK268:AK272"/>
    <mergeCell ref="AL268:AL272"/>
    <mergeCell ref="A273:A277"/>
    <mergeCell ref="B273:B277"/>
    <mergeCell ref="C273:C277"/>
    <mergeCell ref="D273:D277"/>
    <mergeCell ref="E273:E277"/>
    <mergeCell ref="V273:V277"/>
    <mergeCell ref="W273:W277"/>
    <mergeCell ref="X273:X277"/>
    <mergeCell ref="Y273:Y277"/>
    <mergeCell ref="Z273:Z277"/>
    <mergeCell ref="AA273:AA277"/>
    <mergeCell ref="AB273:AB277"/>
    <mergeCell ref="AC273:AC277"/>
    <mergeCell ref="AD273:AD277"/>
    <mergeCell ref="AE273:AE277"/>
    <mergeCell ref="A278:A282"/>
    <mergeCell ref="B278:B282"/>
    <mergeCell ref="C278:C282"/>
    <mergeCell ref="D278:D282"/>
    <mergeCell ref="E278:E282"/>
    <mergeCell ref="V278:V282"/>
    <mergeCell ref="W278:W282"/>
    <mergeCell ref="X278:X282"/>
    <mergeCell ref="Y278:Y282"/>
    <mergeCell ref="Z278:Z282"/>
    <mergeCell ref="AA278:AA282"/>
    <mergeCell ref="AB278:AB282"/>
    <mergeCell ref="AC278:AC282"/>
    <mergeCell ref="AD278:AD282"/>
    <mergeCell ref="AE278:AE282"/>
    <mergeCell ref="AF278:AF282"/>
    <mergeCell ref="AG278:AG282"/>
    <mergeCell ref="AH278:AH282"/>
    <mergeCell ref="AI278:AI282"/>
    <mergeCell ref="AJ278:AJ282"/>
    <mergeCell ref="AK278:AK282"/>
    <mergeCell ref="AL278:AL282"/>
    <mergeCell ref="A283:A287"/>
    <mergeCell ref="B283:B287"/>
    <mergeCell ref="C283:C287"/>
    <mergeCell ref="D283:D287"/>
    <mergeCell ref="E283:E287"/>
    <mergeCell ref="V283:V287"/>
    <mergeCell ref="W283:W287"/>
    <mergeCell ref="X283:X287"/>
    <mergeCell ref="Y283:Y287"/>
    <mergeCell ref="Z283:Z287"/>
    <mergeCell ref="AA283:AA287"/>
    <mergeCell ref="AB283:AB287"/>
    <mergeCell ref="AC283:AC287"/>
    <mergeCell ref="AD283:AD287"/>
    <mergeCell ref="AE283:AE287"/>
    <mergeCell ref="AF283:AF287"/>
    <mergeCell ref="AG283:AG287"/>
    <mergeCell ref="AH283:AH287"/>
    <mergeCell ref="AI283:AI287"/>
    <mergeCell ref="AJ283:AJ287"/>
    <mergeCell ref="AK283:AK287"/>
    <mergeCell ref="AL283:AL287"/>
    <mergeCell ref="A288:A292"/>
    <mergeCell ref="B288:B292"/>
    <mergeCell ref="C288:C292"/>
    <mergeCell ref="D288:D292"/>
    <mergeCell ref="E288:E292"/>
    <mergeCell ref="V288:V292"/>
    <mergeCell ref="W288:W292"/>
    <mergeCell ref="X288:X292"/>
    <mergeCell ref="Y288:Y292"/>
    <mergeCell ref="Z288:Z292"/>
    <mergeCell ref="AA288:AA292"/>
    <mergeCell ref="AB288:AB292"/>
    <mergeCell ref="AC288:AC292"/>
    <mergeCell ref="AD288:AD292"/>
    <mergeCell ref="AE288:AE292"/>
    <mergeCell ref="AF288:AF292"/>
    <mergeCell ref="AG288:AG292"/>
    <mergeCell ref="AH288:AH292"/>
    <mergeCell ref="AI288:AI292"/>
    <mergeCell ref="AJ288:AJ292"/>
    <mergeCell ref="AK288:AK292"/>
    <mergeCell ref="AL288:AL292"/>
    <mergeCell ref="A293:E297"/>
    <mergeCell ref="V293:V297"/>
    <mergeCell ref="W293:W297"/>
    <mergeCell ref="X293:X297"/>
    <mergeCell ref="Y293:Y297"/>
    <mergeCell ref="Z293:Z297"/>
    <mergeCell ref="AA293:AA297"/>
    <mergeCell ref="AB293:AB297"/>
    <mergeCell ref="AC293:AC297"/>
    <mergeCell ref="AD293:AD297"/>
    <mergeCell ref="AE293:AE297"/>
    <mergeCell ref="AF293:AF297"/>
    <mergeCell ref="AG293:AG297"/>
    <mergeCell ref="AH293:AH297"/>
    <mergeCell ref="AI293:AI297"/>
    <mergeCell ref="AJ293:AJ297"/>
    <mergeCell ref="AK293:AK297"/>
    <mergeCell ref="AL293:AL297"/>
    <mergeCell ref="A298:AL298"/>
    <mergeCell ref="A299:AL299"/>
    <mergeCell ref="A300:AL300"/>
    <mergeCell ref="A301:AL301"/>
    <mergeCell ref="A302:A306"/>
    <mergeCell ref="B302:B306"/>
    <mergeCell ref="C302:C306"/>
    <mergeCell ref="D302:D306"/>
    <mergeCell ref="E302:E306"/>
    <mergeCell ref="V302:V306"/>
    <mergeCell ref="W302:W306"/>
    <mergeCell ref="X302:X306"/>
    <mergeCell ref="Y302:Y306"/>
    <mergeCell ref="Z302:Z306"/>
    <mergeCell ref="AA302:AA306"/>
    <mergeCell ref="AB302:AB306"/>
    <mergeCell ref="AC302:AC306"/>
    <mergeCell ref="AD302:AD306"/>
    <mergeCell ref="AE302:AE306"/>
    <mergeCell ref="AF302:AF306"/>
    <mergeCell ref="AG302:AG306"/>
    <mergeCell ref="AH302:AH306"/>
    <mergeCell ref="AI302:AI306"/>
    <mergeCell ref="AJ302:AJ306"/>
    <mergeCell ref="AK302:AK306"/>
    <mergeCell ref="AL302:AL306"/>
    <mergeCell ref="A307:A312"/>
    <mergeCell ref="B307:B312"/>
    <mergeCell ref="C307:C312"/>
    <mergeCell ref="D307:D312"/>
    <mergeCell ref="E307:E312"/>
    <mergeCell ref="V307:V308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F307:AF308"/>
    <mergeCell ref="AG307:AG308"/>
    <mergeCell ref="AH307:AH308"/>
    <mergeCell ref="AI307:AI308"/>
    <mergeCell ref="AJ307:AJ308"/>
    <mergeCell ref="AK307:AK308"/>
    <mergeCell ref="AL307:AL308"/>
    <mergeCell ref="V309:V310"/>
    <mergeCell ref="W309:W310"/>
    <mergeCell ref="X309:X310"/>
    <mergeCell ref="Y309:Y310"/>
    <mergeCell ref="Z309:Z310"/>
    <mergeCell ref="AA309:AA310"/>
    <mergeCell ref="AB309:AB310"/>
    <mergeCell ref="AC309:AC310"/>
    <mergeCell ref="AD309:AD310"/>
    <mergeCell ref="AE309:AE310"/>
    <mergeCell ref="AF309:AF310"/>
    <mergeCell ref="AG309:AG310"/>
    <mergeCell ref="AH309:AH310"/>
    <mergeCell ref="AI309:AI310"/>
    <mergeCell ref="AJ309:AJ310"/>
    <mergeCell ref="AK309:AK310"/>
    <mergeCell ref="AL309:AL310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R310:R311"/>
    <mergeCell ref="S310:S311"/>
    <mergeCell ref="T310:T311"/>
    <mergeCell ref="U310:U311"/>
    <mergeCell ref="V311:V312"/>
    <mergeCell ref="A313:E317"/>
    <mergeCell ref="V313:V317"/>
    <mergeCell ref="W313:W317"/>
    <mergeCell ref="X313:X317"/>
    <mergeCell ref="Y313:Y317"/>
    <mergeCell ref="Z313:Z317"/>
    <mergeCell ref="AA313:AA317"/>
    <mergeCell ref="AB313:AB317"/>
    <mergeCell ref="AC313:AC317"/>
    <mergeCell ref="AD313:AD317"/>
    <mergeCell ref="AE313:AE317"/>
    <mergeCell ref="AF313:AF317"/>
    <mergeCell ref="AG313:AG317"/>
    <mergeCell ref="AH313:AH317"/>
    <mergeCell ref="AI313:AI317"/>
    <mergeCell ref="AJ313:AJ317"/>
    <mergeCell ref="AK313:AK317"/>
    <mergeCell ref="AL313:AL317"/>
    <mergeCell ref="A318:E322"/>
    <mergeCell ref="V318:V322"/>
    <mergeCell ref="W318:W322"/>
    <mergeCell ref="X318:X322"/>
    <mergeCell ref="Y318:Y322"/>
    <mergeCell ref="Z318:Z322"/>
    <mergeCell ref="AA318:AA322"/>
    <mergeCell ref="AB318:AB322"/>
    <mergeCell ref="AC318:AC322"/>
    <mergeCell ref="AD318:AD322"/>
    <mergeCell ref="AE318:AE322"/>
    <mergeCell ref="AF318:AF322"/>
    <mergeCell ref="AG318:AG322"/>
    <mergeCell ref="AH318:AH322"/>
    <mergeCell ref="AI318:AI322"/>
    <mergeCell ref="AJ318:AJ322"/>
    <mergeCell ref="AK318:AK322"/>
    <mergeCell ref="AL318:AL322"/>
  </mergeCells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97" man="true" max="16383" min="0"/>
    <brk id="134" man="true" max="16383" min="0"/>
    <brk id="178" man="true" max="16383" min="0"/>
    <brk id="221" man="true" max="16383" min="0"/>
    <brk id="262" man="true" max="16383" min="0"/>
    <brk id="3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9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4.28"/>
  </cols>
  <sheetData>
    <row r="9" customFormat="false" ht="15" hidden="false" customHeight="false" outlineLevel="0" collapsed="false">
      <c r="H9" s="88" t="n">
        <f aca="false">SUM(H10:H26)</f>
        <v>20726091.54</v>
      </c>
    </row>
    <row r="10" customFormat="false" ht="15" hidden="false" customHeight="false" outlineLevel="0" collapsed="false">
      <c r="H10" s="89" t="n">
        <v>2556957.02</v>
      </c>
    </row>
    <row r="11" customFormat="false" ht="15" hidden="false" customHeight="false" outlineLevel="0" collapsed="false">
      <c r="H11" s="89" t="n">
        <v>2921598.93</v>
      </c>
    </row>
    <row r="12" customFormat="false" ht="15" hidden="false" customHeight="false" outlineLevel="0" collapsed="false">
      <c r="H12" s="89" t="n">
        <v>3002844.4</v>
      </c>
    </row>
    <row r="13" customFormat="false" ht="15" hidden="false" customHeight="false" outlineLevel="0" collapsed="false">
      <c r="H13" s="89" t="n">
        <v>2868114.58</v>
      </c>
    </row>
    <row r="14" customFormat="false" ht="15" hidden="false" customHeight="false" outlineLevel="0" collapsed="false">
      <c r="H14" s="89" t="n">
        <v>2236332.65</v>
      </c>
    </row>
    <row r="15" customFormat="false" ht="15" hidden="false" customHeight="false" outlineLevel="0" collapsed="false">
      <c r="H15" s="89" t="n">
        <v>3055098.78</v>
      </c>
    </row>
    <row r="16" customFormat="false" ht="15" hidden="false" customHeight="false" outlineLevel="0" collapsed="false">
      <c r="H16" s="89" t="n">
        <v>2067794.59</v>
      </c>
    </row>
    <row r="17" customFormat="false" ht="15" hidden="false" customHeight="false" outlineLevel="0" collapsed="false">
      <c r="H17" s="89" t="n">
        <v>2017350.59</v>
      </c>
    </row>
    <row r="18" customFormat="false" ht="15" hidden="false" customHeight="false" outlineLevel="0" collapsed="false">
      <c r="H18" s="90"/>
    </row>
    <row r="19" customFormat="false" ht="15" hidden="false" customHeight="false" outlineLevel="0" collapsed="false">
      <c r="H19" s="90"/>
    </row>
    <row r="20" customFormat="false" ht="15" hidden="false" customHeight="false" outlineLevel="0" collapsed="false">
      <c r="H20" s="90"/>
    </row>
    <row r="21" customFormat="false" ht="15" hidden="false" customHeight="false" outlineLevel="0" collapsed="false">
      <c r="H21" s="90"/>
    </row>
    <row r="22" customFormat="false" ht="15" hidden="false" customHeight="false" outlineLevel="0" collapsed="false">
      <c r="H22" s="90"/>
    </row>
    <row r="23" customFormat="false" ht="15" hidden="false" customHeight="false" outlineLevel="0" collapsed="false">
      <c r="H23" s="90"/>
    </row>
    <row r="24" customFormat="false" ht="15" hidden="false" customHeight="false" outlineLevel="0" collapsed="false">
      <c r="H24" s="90"/>
    </row>
    <row r="25" customFormat="false" ht="15" hidden="false" customHeight="false" outlineLevel="0" collapsed="false">
      <c r="H25" s="90"/>
    </row>
    <row r="26" customFormat="false" ht="15" hidden="false" customHeight="false" outlineLevel="0" collapsed="false">
      <c r="H26" s="90"/>
    </row>
    <row r="27" customFormat="false" ht="15" hidden="false" customHeight="false" outlineLevel="0" collapsed="false">
      <c r="H27" s="90"/>
    </row>
    <row r="28" customFormat="false" ht="15" hidden="false" customHeight="false" outlineLevel="0" collapsed="false">
      <c r="H28" s="90"/>
    </row>
    <row r="29" customFormat="false" ht="15" hidden="false" customHeight="false" outlineLevel="0" collapsed="false">
      <c r="H29" s="90"/>
    </row>
    <row r="30" customFormat="false" ht="15" hidden="false" customHeight="false" outlineLevel="0" collapsed="false">
      <c r="H30" s="90"/>
    </row>
    <row r="31" customFormat="false" ht="15" hidden="false" customHeight="false" outlineLevel="0" collapsed="false">
      <c r="H31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Администратор</cp:lastModifiedBy>
  <cp:lastPrinted>2024-04-11T06:58:20Z</cp:lastPrinted>
  <dcterms:modified xsi:type="dcterms:W3CDTF">2024-12-27T06:27:45Z</dcterms:modified>
  <cp:revision>0</cp:revision>
  <dc:subject/>
  <dc:title/>
</cp:coreProperties>
</file>